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40800"/>
        <c:axId val="62664347"/>
      </c:scatterChart>
      <c:valAx>
        <c:axId val="12340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347"/>
        <c:crossesAt val="0"/>
        <c:crossBetween val="midCat"/>
      </c:valAx>
      <c:valAx>
        <c:axId val="62664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15741"/>
        <c:axId val="41526495"/>
      </c:scatterChart>
      <c:valAx>
        <c:axId val="66415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495"/>
        <c:crossesAt val="0"/>
        <c:crossBetween val="midCat"/>
      </c:valAx>
      <c:valAx>
        <c:axId val="41526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