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3.248017730410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5326036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