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ABS</t>
  </si>
  <si>
    <t xml:space="preserve">ABS(Zahl)</t>
  </si>
  <si>
    <t xml:space="preserve">Absolutbetrag</t>
  </si>
  <si>
    <t xml:space="preserve">ok</t>
  </si>
  <si>
    <t xml:space="preserve">ACOS</t>
  </si>
  <si>
    <t xml:space="preserve">ARCCOS(Zahl)</t>
  </si>
  <si>
    <t xml:space="preserve">Arcus Cosinus</t>
  </si>
  <si>
    <t xml:space="preserve">ASIN</t>
  </si>
  <si>
    <t xml:space="preserve">ARCSIN(Zahl)</t>
  </si>
  <si>
    <t xml:space="preserve">Arcus Sinus</t>
  </si>
  <si>
    <t xml:space="preserve">ATAN</t>
  </si>
  <si>
    <t xml:space="preserve">ARCTAN(Zahl)</t>
  </si>
  <si>
    <t xml:space="preserve">Arcus Tangens</t>
  </si>
  <si>
    <t xml:space="preserve">ATAN2</t>
  </si>
  <si>
    <t xml:space="preserve">ARCTAN2(x_Koordinate;y_Koordinate)</t>
  </si>
  <si>
    <t xml:space="preserve">Arcus Tangens 2</t>
  </si>
  <si>
    <t xml:space="preserve">CEILING</t>
  </si>
  <si>
    <t xml:space="preserve">AUFRUNDEN(Zahl;Anz_Stellen)</t>
  </si>
  <si>
    <t xml:space="preserve">Nächste größere ganze Zahl</t>
  </si>
  <si>
    <t xml:space="preserve">COMBIN</t>
  </si>
  <si>
    <t xml:space="preserve">KOMBINATIONEN(Anz_Elemente;Größe)</t>
  </si>
  <si>
    <t xml:space="preserve">Kombinationen o. Wiederh. n über k</t>
  </si>
  <si>
    <t xml:space="preserve">COS</t>
  </si>
  <si>
    <t xml:space="preserve">COS(Zahl)</t>
  </si>
  <si>
    <t xml:space="preserve">Cosinus</t>
  </si>
  <si>
    <t xml:space="preserve">COSH</t>
  </si>
  <si>
    <t xml:space="preserve">COSHYP(Zahl)</t>
  </si>
  <si>
    <t xml:space="preserve">Cosinus Hyperbolicus</t>
  </si>
  <si>
    <t xml:space="preserve">COUNTBLANK</t>
  </si>
  <si>
    <t xml:space="preserve">ANZAHLLEEREZELLEN(Bereich)</t>
  </si>
  <si>
    <t xml:space="preserve">Zählt leere Zellen</t>
  </si>
  <si>
    <t xml:space="preserve">sollte 0,54930 geben</t>
  </si>
  <si>
    <t xml:space="preserve">COUNTIF</t>
  </si>
  <si>
    <t xml:space="preserve">ZÄHLENWENN(Bereich;Suchkriterien)</t>
  </si>
  <si>
    <t xml:space="preserve">Zählt nichtleere Zellen mit Bedingung</t>
  </si>
  <si>
    <t xml:space="preserve">fehlt</t>
  </si>
  <si>
    <t xml:space="preserve">EVEN</t>
  </si>
  <si>
    <t xml:space="preserve">GERADE(Zahl)</t>
  </si>
  <si>
    <t xml:space="preserve">Runden auf gerade Zahl</t>
  </si>
  <si>
    <t xml:space="preserve">EXP</t>
  </si>
  <si>
    <t xml:space="preserve">EXP(Zahl)</t>
  </si>
  <si>
    <t xml:space="preserve">Exponentialfunktion</t>
  </si>
  <si>
    <t xml:space="preserve">FACT</t>
  </si>
  <si>
    <t xml:space="preserve">FAKULTÄT(Zahl)</t>
  </si>
  <si>
    <t xml:space="preserve">Fakultätfunktion</t>
  </si>
  <si>
    <t xml:space="preserve">FLOOR</t>
  </si>
  <si>
    <t xml:space="preserve">GANZZAHL()</t>
  </si>
  <si>
    <t xml:space="preserve">Abschneiden</t>
  </si>
  <si>
    <t xml:space="preserve">INT</t>
  </si>
  <si>
    <t xml:space="preserve">KÜRZEN(Zahl;Anz_Stellen)</t>
  </si>
  <si>
    <t xml:space="preserve">Param.3 falsch</t>
  </si>
  <si>
    <t xml:space="preserve">LN</t>
  </si>
  <si>
    <t xml:space="preserve">LN(Zahl)</t>
  </si>
  <si>
    <t xml:space="preserve">Natürlicher Logarithmus</t>
  </si>
  <si>
    <t xml:space="preserve">LOG</t>
  </si>
  <si>
    <t xml:space="preserve">LOG(Zahl;Basis)</t>
  </si>
  <si>
    <t xml:space="preserve">Logarithmus bel. Basis</t>
  </si>
  <si>
    <t xml:space="preserve">LOG10</t>
  </si>
  <si>
    <t xml:space="preserve">LOG10(Zahl)</t>
  </si>
  <si>
    <t xml:space="preserve">Zehnerlogarithmus</t>
  </si>
  <si>
    <t xml:space="preserve">MOD</t>
  </si>
  <si>
    <t xml:space="preserve">REST(Zahl;Divisor)</t>
  </si>
  <si>
    <t xml:space="preserve">Modulofunktion</t>
  </si>
  <si>
    <t xml:space="preserve">ODD</t>
  </si>
  <si>
    <t xml:space="preserve">UNGERADE(Zahl)</t>
  </si>
  <si>
    <t xml:space="preserve">Runden auf ungerade Zahl</t>
  </si>
  <si>
    <t xml:space="preserve">PI</t>
  </si>
  <si>
    <t xml:space="preserve">PI()</t>
  </si>
  <si>
    <t xml:space="preserve">Zahl Pi</t>
  </si>
  <si>
    <t xml:space="preserve">POWER</t>
  </si>
  <si>
    <t xml:space="preserve">POTENZ(Zahl;Potenz)</t>
  </si>
  <si>
    <t xml:space="preserve">Operator ^</t>
  </si>
  <si>
    <t xml:space="preserve">PRODUCT</t>
  </si>
  <si>
    <t xml:space="preserve">PRODUKT(Zahl1;Zahl2;....)</t>
  </si>
  <si>
    <t xml:space="preserve">Operator *</t>
  </si>
  <si>
    <t xml:space="preserve">ROUND</t>
  </si>
  <si>
    <t xml:space="preserve">RUNDEN(Zahl;Anz_Stellen)</t>
  </si>
  <si>
    <t xml:space="preserve">Runden auf Nachkommastellen</t>
  </si>
  <si>
    <t xml:space="preserve">ROUNDDOWN</t>
  </si>
  <si>
    <t xml:space="preserve">ABRUNDEN(Zahl;Anz_Stellen)</t>
  </si>
  <si>
    <t xml:space="preserve">Abrunden</t>
  </si>
  <si>
    <t xml:space="preserve">ROUNDUP</t>
  </si>
  <si>
    <t xml:space="preserve">Aufrunden</t>
  </si>
  <si>
    <t xml:space="preserve">SIGN</t>
  </si>
  <si>
    <t xml:space="preserve">VORZEICHEN(Zahl)</t>
  </si>
  <si>
    <t xml:space="preserve">Signum-Funktion</t>
  </si>
  <si>
    <t xml:space="preserve">SIN</t>
  </si>
  <si>
    <t xml:space="preserve">SIN(Zahl)</t>
  </si>
  <si>
    <t xml:space="preserve">Sinus</t>
  </si>
  <si>
    <t xml:space="preserve">SINH</t>
  </si>
  <si>
    <t xml:space="preserve">SINHYP(Zahl)</t>
  </si>
  <si>
    <t xml:space="preserve">Sinus Hyperbolicus</t>
  </si>
  <si>
    <t xml:space="preserve">SQRT</t>
  </si>
  <si>
    <t xml:space="preserve">WURZEL(Zahl)</t>
  </si>
  <si>
    <t xml:space="preserve">Wurzelfunktion</t>
  </si>
  <si>
    <t xml:space="preserve">SUM</t>
  </si>
  <si>
    <t xml:space="preserve">SUMME(Zahl1;Zahl2;...)</t>
  </si>
  <si>
    <t xml:space="preserve">Operator +</t>
  </si>
  <si>
    <t xml:space="preserve">TAN</t>
  </si>
  <si>
    <t xml:space="preserve">TAN(Zahl)</t>
  </si>
  <si>
    <t xml:space="preserve">Tangens</t>
  </si>
  <si>
    <t xml:space="preserve">Ausgabe im Bogenmaß</t>
  </si>
  <si>
    <t xml:space="preserve">TANH</t>
  </si>
  <si>
    <t xml:space="preserve">TANHYP(Zahl)</t>
  </si>
  <si>
    <t xml:space="preserve">Tangens Hyperbolicus</t>
  </si>
  <si>
    <t xml:space="preserve">TRUNC</t>
  </si>
  <si>
    <t xml:space="preserve">GANZZAHL(Zahl)</t>
  </si>
  <si>
    <t xml:space="preserve">???</t>
  </si>
  <si>
    <t xml:space="preserve">Testen !!!! (Wertebereich ?)</t>
  </si>
  <si>
    <t xml:space="preserve">(x-y)^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48.28"/>
    <col collapsed="false" customWidth="true" hidden="false" outlineLevel="0" max="3" min="3" style="1" width="32.85"/>
  </cols>
  <sheetData>
    <row r="1" customFormat="false" ht="14.65" hidden="false" customHeight="false" outlineLevel="0" collapsed="false">
      <c r="A1" s="1" t="n">
        <v>3</v>
      </c>
      <c r="B1" s="0"/>
    </row>
    <row r="2" customFormat="false" ht="14.65" hidden="false" customHeight="false" outlineLevel="0" collapsed="false">
      <c r="A2" s="1" t="n">
        <v>207</v>
      </c>
      <c r="B2" s="0"/>
    </row>
    <row r="3" customFormat="false" ht="14.65" hidden="false" customHeight="false" outlineLevel="0" collapsed="false">
      <c r="A3" s="0" t="n">
        <f aca="false">1-C3/B3</f>
        <v>0</v>
      </c>
      <c r="B3" s="1" t="n">
        <v>8</v>
      </c>
      <c r="C3" s="1" t="n">
        <f aca="false">ABS(-8)</f>
        <v>8</v>
      </c>
      <c r="D3" s="0" t="s">
        <v>0</v>
      </c>
      <c r="E3" s="0" t="s">
        <v>1</v>
      </c>
      <c r="G3" s="0" t="s">
        <v>2</v>
      </c>
      <c r="K3" s="0" t="s">
        <v>3</v>
      </c>
    </row>
    <row r="4" customFormat="false" ht="14.65" hidden="false" customHeight="false" outlineLevel="0" collapsed="false">
      <c r="A4" s="0" t="n">
        <f aca="false">1-C4/B4</f>
        <v>0</v>
      </c>
      <c r="B4" s="1" t="n">
        <v>2345</v>
      </c>
      <c r="C4" s="1" t="n">
        <f aca="false">ABS(-2345)</f>
        <v>2345</v>
      </c>
    </row>
    <row r="5" customFormat="false" ht="14.65" hidden="false" customHeight="false" outlineLevel="0" collapsed="false">
      <c r="A5" s="0" t="n">
        <f aca="false">1-C5/B5</f>
        <v>0</v>
      </c>
      <c r="B5" s="1" t="n">
        <v>8.7</v>
      </c>
      <c r="C5" s="1" t="n">
        <f aca="false">ABS(-8.7)</f>
        <v>8.7</v>
      </c>
    </row>
    <row r="6" customFormat="false" ht="14.65" hidden="false" customHeight="false" outlineLevel="0" collapsed="false">
      <c r="A6" s="0" t="n">
        <f aca="false">1-C6/B6</f>
        <v>0</v>
      </c>
      <c r="B6" s="1" t="n">
        <v>12001</v>
      </c>
      <c r="C6" s="1" t="n">
        <f aca="false">ABS(12001)</f>
        <v>12001</v>
      </c>
    </row>
    <row r="7" customFormat="false" ht="14.65" hidden="false" customHeight="false" outlineLevel="0" collapsed="false">
      <c r="A7" s="0" t="n">
        <f aca="false">1-C7/B7</f>
        <v>0</v>
      </c>
      <c r="B7" s="1" t="n">
        <v>88.89</v>
      </c>
      <c r="C7" s="1" t="n">
        <f aca="false">ABS(-88.89)</f>
        <v>88.89</v>
      </c>
    </row>
    <row r="9" customFormat="false" ht="14.65" hidden="false" customHeight="false" outlineLevel="0" collapsed="false">
      <c r="A9" s="0" t="n">
        <f aca="false">1-C9/B9</f>
        <v>0</v>
      </c>
      <c r="B9" s="1" t="n">
        <v>0.451026811796262</v>
      </c>
      <c r="C9" s="1" t="n">
        <f aca="false">ACOS(0.9)</f>
        <v>0.451026811796262</v>
      </c>
      <c r="D9" s="0" t="s">
        <v>4</v>
      </c>
      <c r="E9" s="0" t="s">
        <v>5</v>
      </c>
      <c r="G9" s="0" t="s">
        <v>6</v>
      </c>
      <c r="K9" s="0" t="s">
        <v>3</v>
      </c>
    </row>
    <row r="10" customFormat="false" ht="14.65" hidden="false" customHeight="false" outlineLevel="0" collapsed="false">
      <c r="A10" s="0" t="n">
        <f aca="false">1-C10/B10</f>
        <v>0</v>
      </c>
      <c r="B10" s="1" t="n">
        <v>1.09651412128624</v>
      </c>
      <c r="C10" s="1" t="n">
        <f aca="false">ACOS(0.4567)</f>
        <v>1.09651412128624</v>
      </c>
    </row>
    <row r="11" customFormat="false" ht="14.65" hidden="false" customHeight="false" outlineLevel="0" collapsed="false">
      <c r="A11" s="0" t="n">
        <f aca="false">1-C11/B11</f>
        <v>0</v>
      </c>
      <c r="B11" s="1" t="n">
        <v>2.82403222429827</v>
      </c>
      <c r="C11" s="1" t="n">
        <f aca="false">ACOS(-0.95)</f>
        <v>2.82403222429827</v>
      </c>
    </row>
    <row r="12" customFormat="false" ht="14.65" hidden="false" customHeight="false" outlineLevel="0" collapsed="false">
      <c r="A12" s="0" t="n">
        <f aca="false">1-C12/B12</f>
        <v>0</v>
      </c>
      <c r="B12" s="1" t="n">
        <v>1.45866147301035</v>
      </c>
      <c r="C12" s="1" t="n">
        <f aca="false">ACOS(0.1119)</f>
        <v>1.45866147301035</v>
      </c>
    </row>
    <row r="13" customFormat="false" ht="14.65" hidden="false" customHeight="false" outlineLevel="0" collapsed="false">
      <c r="A13" s="0" t="n">
        <f aca="false">1-C13/B13</f>
        <v>0</v>
      </c>
      <c r="B13" s="1" t="n">
        <v>1.57149632685206</v>
      </c>
      <c r="C13" s="1" t="n">
        <f aca="false">ACOS(-0.0007)</f>
        <v>1.57149632685206</v>
      </c>
    </row>
    <row r="15" customFormat="false" ht="14.65" hidden="false" customHeight="false" outlineLevel="0" collapsed="false">
      <c r="A15" s="0" t="n">
        <f aca="false">1-C15/B15</f>
        <v>0</v>
      </c>
      <c r="B15" s="1" t="n">
        <v>0.523598775598299</v>
      </c>
      <c r="C15" s="1" t="n">
        <f aca="false">ASIN(0.5)</f>
        <v>0.523598775598299</v>
      </c>
      <c r="D15" s="0" t="s">
        <v>7</v>
      </c>
      <c r="E15" s="0" t="s">
        <v>8</v>
      </c>
      <c r="G15" s="0" t="s">
        <v>9</v>
      </c>
    </row>
    <row r="16" customFormat="false" ht="14.65" hidden="false" customHeight="false" outlineLevel="0" collapsed="false">
      <c r="A16" s="0" t="n">
        <f aca="false">1-C16/B16</f>
        <v>0</v>
      </c>
      <c r="B16" s="1" t="n">
        <v>-0.643501108793284</v>
      </c>
      <c r="C16" s="1" t="n">
        <f aca="false">ASIN(-0.6)</f>
        <v>-0.643501108793284</v>
      </c>
    </row>
    <row r="17" customFormat="false" ht="14.65" hidden="false" customHeight="false" outlineLevel="0" collapsed="false">
      <c r="A17" s="0" t="n">
        <f aca="false">1-C17/B17</f>
        <v>0</v>
      </c>
      <c r="B17" s="1" t="n">
        <v>1.11976951499863</v>
      </c>
      <c r="C17" s="1" t="n">
        <f aca="false">ASIN(0.9)</f>
        <v>1.11976951499863</v>
      </c>
    </row>
    <row r="18" customFormat="false" ht="14.65" hidden="false" customHeight="false" outlineLevel="0" collapsed="false">
      <c r="A18" s="0" t="n">
        <f aca="false">1-C18/B18</f>
        <v>0</v>
      </c>
      <c r="B18" s="1" t="n">
        <v>-1.11293520929378</v>
      </c>
      <c r="C18" s="1" t="n">
        <f aca="false">ASIN(-0.897)</f>
        <v>-1.11293520929378</v>
      </c>
    </row>
    <row r="19" customFormat="false" ht="14.65" hidden="false" customHeight="false" outlineLevel="0" collapsed="false">
      <c r="A19" s="0" t="n">
        <f aca="false">1-C19/B19</f>
        <v>0</v>
      </c>
      <c r="B19" s="1" t="n">
        <v>0.252680255142079</v>
      </c>
      <c r="C19" s="1" t="n">
        <f aca="false">ASIN(0.25)</f>
        <v>0.252680255142079</v>
      </c>
    </row>
    <row r="21" customFormat="false" ht="14.65" hidden="false" customHeight="false" outlineLevel="0" collapsed="false">
      <c r="A21" s="0" t="n">
        <f aca="false">1-C21/B21</f>
        <v>0</v>
      </c>
      <c r="B21" s="1" t="n">
        <v>0.291456794477867</v>
      </c>
      <c r="C21" s="1" t="n">
        <f aca="false">ATAN(0.3)</f>
        <v>0.291456794477867</v>
      </c>
      <c r="D21" s="0" t="s">
        <v>10</v>
      </c>
      <c r="E21" s="0" t="s">
        <v>11</v>
      </c>
      <c r="G21" s="0" t="s">
        <v>12</v>
      </c>
    </row>
    <row r="22" customFormat="false" ht="14.65" hidden="false" customHeight="false" outlineLevel="0" collapsed="false">
      <c r="A22" s="0" t="n">
        <f aca="false">1-C22/B22</f>
        <v>0</v>
      </c>
      <c r="B22" s="1" t="n">
        <v>-0.336674819386727</v>
      </c>
      <c r="C22" s="1" t="n">
        <f aca="false">ATAN(-0.35)</f>
        <v>-0.336674819386727</v>
      </c>
    </row>
    <row r="23" customFormat="false" ht="14.65" hidden="false" customHeight="false" outlineLevel="0" collapsed="false">
      <c r="A23" s="0" t="n">
        <f aca="false">1-C23/B23</f>
        <v>0</v>
      </c>
      <c r="B23" s="1" t="n">
        <v>1.16066898625341</v>
      </c>
      <c r="C23" s="1" t="n">
        <f aca="false">ATAN(2.3)</f>
        <v>1.16066898625341</v>
      </c>
    </row>
    <row r="24" customFormat="false" ht="14.65" hidden="false" customHeight="false" outlineLevel="0" collapsed="false">
      <c r="A24" s="0" t="n">
        <f aca="false">1-C24/B24</f>
        <v>0</v>
      </c>
      <c r="B24" s="1" t="n">
        <v>-1.53747533091665</v>
      </c>
      <c r="C24" s="1" t="n">
        <f aca="false">ATAN(-30)</f>
        <v>-1.53747533091665</v>
      </c>
    </row>
    <row r="25" customFormat="false" ht="14.65" hidden="false" customHeight="false" outlineLevel="0" collapsed="false">
      <c r="A25" s="0" t="n">
        <f aca="false">1-C25/B25</f>
        <v>0</v>
      </c>
      <c r="B25" s="1" t="n">
        <v>1.56069566020957</v>
      </c>
      <c r="C25" s="1" t="n">
        <f aca="false">ATAN(99)</f>
        <v>1.56069566020957</v>
      </c>
    </row>
    <row r="27" customFormat="false" ht="14.65" hidden="false" customHeight="false" outlineLevel="0" collapsed="false">
      <c r="A27" s="0" t="n">
        <f aca="false">1-C27/B27</f>
        <v>0</v>
      </c>
      <c r="B27" s="1" t="n">
        <v>-0.643501108793284</v>
      </c>
      <c r="C27" s="1" t="n">
        <f aca="false">ATAN2(4,-3)</f>
        <v>-0.643501108793284</v>
      </c>
      <c r="D27" s="0" t="s">
        <v>13</v>
      </c>
      <c r="E27" s="0" t="s">
        <v>14</v>
      </c>
      <c r="G27" s="0" t="s">
        <v>15</v>
      </c>
    </row>
    <row r="28" customFormat="false" ht="14.65" hidden="false" customHeight="false" outlineLevel="0" collapsed="false">
      <c r="A28" s="0" t="n">
        <f aca="false">1-C28/B28</f>
        <v>0</v>
      </c>
      <c r="B28" s="1" t="n">
        <v>-0.235544980720863</v>
      </c>
      <c r="C28" s="1" t="n">
        <f aca="false">ATAN2(25,-6)</f>
        <v>-0.235544980720863</v>
      </c>
    </row>
    <row r="29" customFormat="false" ht="14.65" hidden="false" customHeight="false" outlineLevel="0" collapsed="false">
      <c r="A29" s="0" t="n">
        <f aca="false">1-C29/B29</f>
        <v>0</v>
      </c>
      <c r="B29" s="1" t="n">
        <v>-0.692641843209305</v>
      </c>
      <c r="C29" s="1" t="n">
        <f aca="false">ATAN2(4.7,-3.9)</f>
        <v>-0.692641843209305</v>
      </c>
    </row>
    <row r="30" customFormat="false" ht="14.65" hidden="false" customHeight="false" outlineLevel="0" collapsed="false">
      <c r="A30" s="0" t="n">
        <f aca="false">1-C30/B30</f>
        <v>0</v>
      </c>
      <c r="B30" s="1" t="n">
        <v>-2.32118933992764</v>
      </c>
      <c r="C30" s="1" t="n">
        <f aca="false">ATAN2(-124,-133)</f>
        <v>-2.32118933992764</v>
      </c>
    </row>
    <row r="31" customFormat="false" ht="14.65" hidden="false" customHeight="false" outlineLevel="0" collapsed="false">
      <c r="A31" s="0" t="n">
        <f aca="false">1-C31/B31</f>
        <v>0</v>
      </c>
      <c r="B31" s="1" t="n">
        <v>-0.785398163397448</v>
      </c>
      <c r="C31" s="1" t="n">
        <f aca="false">ATAN2(0.1,-0.1)</f>
        <v>-0.785398163397448</v>
      </c>
    </row>
    <row r="33" customFormat="false" ht="14.65" hidden="false" customHeight="false" outlineLevel="0" collapsed="false">
      <c r="A33" s="0" t="n">
        <f aca="false">1-C33/B33</f>
        <v>0</v>
      </c>
      <c r="B33" s="1" t="n">
        <v>2.36</v>
      </c>
      <c r="C33" s="1" t="n">
        <f aca="false">ROUNDUP(2.356,2)</f>
        <v>2.36</v>
      </c>
      <c r="D33" s="0" t="s">
        <v>16</v>
      </c>
      <c r="E33" s="0" t="s">
        <v>17</v>
      </c>
      <c r="G33" s="0" t="s">
        <v>18</v>
      </c>
    </row>
    <row r="34" customFormat="false" ht="14.65" hidden="false" customHeight="false" outlineLevel="0" collapsed="false">
      <c r="A34" s="0" t="n">
        <f aca="false">1-C34/B34</f>
        <v>0</v>
      </c>
      <c r="B34" s="1" t="n">
        <v>2.356</v>
      </c>
      <c r="C34" s="1" t="n">
        <f aca="false">ROUNDUP(2.356,7)</f>
        <v>2.356</v>
      </c>
    </row>
    <row r="35" customFormat="false" ht="14.65" hidden="false" customHeight="false" outlineLevel="0" collapsed="false">
      <c r="A35" s="0" t="n">
        <f aca="false">1-C35/B35</f>
        <v>0</v>
      </c>
      <c r="B35" s="1" t="n">
        <v>100</v>
      </c>
      <c r="C35" s="1" t="n">
        <f aca="false">ROUNDUP(100,2)</f>
        <v>100</v>
      </c>
    </row>
    <row r="36" customFormat="false" ht="14.65" hidden="false" customHeight="false" outlineLevel="0" collapsed="false">
      <c r="A36" s="0" t="n">
        <f aca="false">1-C36/B36</f>
        <v>0</v>
      </c>
      <c r="B36" s="1" t="n">
        <v>-2.4</v>
      </c>
      <c r="C36" s="1" t="n">
        <f aca="false">ROUNDUP(-2.356,1)</f>
        <v>-2.4</v>
      </c>
    </row>
    <row r="37" customFormat="false" ht="14.65" hidden="false" customHeight="false" outlineLevel="0" collapsed="false">
      <c r="A37" s="0" t="n">
        <f aca="false">1-C37/B37</f>
        <v>0</v>
      </c>
      <c r="B37" s="1" t="n">
        <v>-22.2344</v>
      </c>
      <c r="C37" s="1" t="n">
        <f aca="false">ROUNDUP(-22.234356,4)</f>
        <v>-22.2344</v>
      </c>
    </row>
    <row r="39" customFormat="false" ht="14.65" hidden="false" customHeight="false" outlineLevel="0" collapsed="false">
      <c r="A39" s="0" t="e">
        <f aca="false">1-C39/B39</f>
        <v>#N/A</v>
      </c>
      <c r="B39" s="1" t="n">
        <v>35</v>
      </c>
      <c r="C39" s="1" t="e">
        <f aca="false">NA()</f>
        <v>#N/A</v>
      </c>
      <c r="D39" s="0" t="s">
        <v>19</v>
      </c>
      <c r="E39" s="0" t="s">
        <v>20</v>
      </c>
      <c r="G39" s="0" t="s">
        <v>21</v>
      </c>
      <c r="K39" s="0" t="s">
        <v>3</v>
      </c>
    </row>
    <row r="40" customFormat="false" ht="14.65" hidden="false" customHeight="false" outlineLevel="0" collapsed="false">
      <c r="A40" s="0" t="e">
        <f aca="false">1-C40/B40</f>
        <v>#N/A</v>
      </c>
      <c r="B40" s="1" t="n">
        <v>11480</v>
      </c>
      <c r="C40" s="1" t="e">
        <f aca="false">NA()</f>
        <v>#N/A</v>
      </c>
    </row>
    <row r="41" customFormat="false" ht="14.65" hidden="false" customHeight="false" outlineLevel="0" collapsed="false">
      <c r="A41" s="0" t="e">
        <f aca="false">1-C41/B41</f>
        <v>#N/A</v>
      </c>
      <c r="B41" s="1" t="n">
        <v>21</v>
      </c>
      <c r="C41" s="1" t="e">
        <f aca="false">NA()</f>
        <v>#N/A</v>
      </c>
    </row>
    <row r="42" customFormat="false" ht="14.65" hidden="false" customHeight="false" outlineLevel="0" collapsed="false">
      <c r="A42" s="0" t="e">
        <f aca="false">1-C42/B42</f>
        <v>#N/A</v>
      </c>
      <c r="B42" s="1" t="n">
        <v>15070031550</v>
      </c>
      <c r="C42" s="1" t="e">
        <f aca="false">NA()</f>
        <v>#N/A</v>
      </c>
    </row>
    <row r="43" customFormat="false" ht="14.65" hidden="false" customHeight="false" outlineLevel="0" collapsed="false">
      <c r="A43" s="0" t="e">
        <f aca="false">1-C43/B43</f>
        <v>#N/A</v>
      </c>
      <c r="B43" s="1" t="n">
        <v>105995</v>
      </c>
      <c r="C43" s="1" t="e">
        <f aca="false">NA()</f>
        <v>#N/A</v>
      </c>
    </row>
    <row r="45" customFormat="false" ht="14.65" hidden="false" customHeight="false" outlineLevel="0" collapsed="false">
      <c r="A45" s="0" t="n">
        <f aca="false">1-C45/B45</f>
        <v>0</v>
      </c>
      <c r="B45" s="1" t="n">
        <v>0.696706709347165</v>
      </c>
      <c r="C45" s="1" t="n">
        <f aca="false">COS(0.8)</f>
        <v>0.696706709347165</v>
      </c>
      <c r="D45" s="0" t="s">
        <v>22</v>
      </c>
      <c r="E45" s="0" t="s">
        <v>23</v>
      </c>
      <c r="G45" s="0" t="s">
        <v>24</v>
      </c>
      <c r="K45" s="0" t="s">
        <v>3</v>
      </c>
    </row>
    <row r="46" customFormat="false" ht="14.65" hidden="false" customHeight="false" outlineLevel="0" collapsed="false">
      <c r="A46" s="0" t="n">
        <f aca="false">1-C46/B46</f>
        <v>0</v>
      </c>
      <c r="B46" s="1" t="n">
        <v>-0.903692205091507</v>
      </c>
      <c r="C46" s="1" t="n">
        <f aca="false">COS(35)</f>
        <v>-0.903692205091507</v>
      </c>
    </row>
    <row r="47" customFormat="false" ht="14.65" hidden="false" customHeight="false" outlineLevel="0" collapsed="false">
      <c r="A47" s="0" t="n">
        <f aca="false">1-C47/B47</f>
        <v>0</v>
      </c>
      <c r="B47" s="1" t="n">
        <v>-0.780568180169184</v>
      </c>
      <c r="C47" s="1" t="n">
        <f aca="false">COS(-10.1)</f>
        <v>-0.780568180169184</v>
      </c>
    </row>
    <row r="48" customFormat="false" ht="14.65" hidden="false" customHeight="false" outlineLevel="0" collapsed="false">
      <c r="A48" s="0" t="n">
        <f aca="false">1-C48/B48</f>
        <v>0</v>
      </c>
      <c r="B48" s="1" t="n">
        <v>0.968912421710645</v>
      </c>
      <c r="C48" s="1" t="n">
        <f aca="false">COS(0.25)</f>
        <v>0.968912421710645</v>
      </c>
    </row>
    <row r="49" customFormat="false" ht="14.65" hidden="false" customHeight="false" outlineLevel="0" collapsed="false">
      <c r="A49" s="0" t="n">
        <f aca="false">1-C49/B49</f>
        <v>0</v>
      </c>
      <c r="B49" s="1" t="n">
        <v>0.621609968270664</v>
      </c>
      <c r="C49" s="1" t="n">
        <f aca="false">COS(-0.9)</f>
        <v>0.621609968270664</v>
      </c>
    </row>
    <row r="51" customFormat="false" ht="14.65" hidden="false" customHeight="false" outlineLevel="0" collapsed="false">
      <c r="A51" s="0" t="n">
        <f aca="false">1-C51/B51</f>
        <v>0</v>
      </c>
      <c r="B51" s="1" t="n">
        <v>2.35240961524325</v>
      </c>
      <c r="C51" s="1" t="n">
        <f aca="false">COSH(1.5)</f>
        <v>2.35240961524325</v>
      </c>
      <c r="D51" s="0" t="s">
        <v>25</v>
      </c>
      <c r="E51" s="0" t="s">
        <v>26</v>
      </c>
      <c r="G51" s="0" t="s">
        <v>27</v>
      </c>
      <c r="K51" s="0" t="s">
        <v>3</v>
      </c>
    </row>
    <row r="52" customFormat="false" ht="14.65" hidden="false" customHeight="false" outlineLevel="0" collapsed="false">
      <c r="A52" s="0" t="n">
        <f aca="false">1-C52/B52</f>
        <v>0</v>
      </c>
      <c r="B52" s="1" t="n">
        <v>1.88842387716102</v>
      </c>
      <c r="C52" s="1" t="n">
        <f aca="false">COSH(-1.25)</f>
        <v>1.88842387716102</v>
      </c>
    </row>
    <row r="53" customFormat="false" ht="14.65" hidden="false" customHeight="false" outlineLevel="0" collapsed="false">
      <c r="A53" s="0" t="n">
        <f aca="false">1-C53/B53</f>
        <v>0</v>
      </c>
      <c r="B53" s="1" t="n">
        <v>1634508.68623621</v>
      </c>
      <c r="C53" s="1" t="n">
        <f aca="false">COSH(15)</f>
        <v>1634508.68623621</v>
      </c>
    </row>
    <row r="54" customFormat="false" ht="14.65" hidden="false" customHeight="false" outlineLevel="0" collapsed="false">
      <c r="A54" s="0" t="n">
        <f aca="false">1-C54/B54</f>
        <v>0</v>
      </c>
      <c r="B54" s="1" t="n">
        <v>1.0050041680558</v>
      </c>
      <c r="C54" s="1" t="n">
        <f aca="false">COSH(-0.1)</f>
        <v>1.0050041680558</v>
      </c>
    </row>
    <row r="55" customFormat="false" ht="14.65" hidden="false" customHeight="false" outlineLevel="0" collapsed="false">
      <c r="A55" s="0" t="n">
        <f aca="false">1-C55/B55</f>
        <v>0</v>
      </c>
      <c r="B55" s="1" t="n">
        <v>11013.2329201033</v>
      </c>
      <c r="C55" s="1" t="n">
        <f aca="false">COSH(-10)</f>
        <v>11013.2329201033</v>
      </c>
    </row>
    <row r="57" customFormat="false" ht="14.65" hidden="false" customHeight="false" outlineLevel="0" collapsed="false">
      <c r="A57" s="0" t="e">
        <f aca="false">1-C57/B57</f>
        <v>#N/A</v>
      </c>
      <c r="B57" s="1" t="n">
        <v>5</v>
      </c>
      <c r="C57" s="1" t="e">
        <f aca="false">NA()</f>
        <v>#N/A</v>
      </c>
      <c r="D57" s="0" t="s">
        <v>28</v>
      </c>
      <c r="E57" s="0" t="s">
        <v>29</v>
      </c>
      <c r="G57" s="0" t="s">
        <v>30</v>
      </c>
      <c r="K57" s="0" t="s">
        <v>3</v>
      </c>
      <c r="L57" s="0" t="s">
        <v>31</v>
      </c>
    </row>
    <row r="58" customFormat="false" ht="14.65" hidden="false" customHeight="false" outlineLevel="0" collapsed="false">
      <c r="A58" s="0" t="e">
        <f aca="false">1-C58/B58</f>
        <v>#N/A</v>
      </c>
      <c r="B58" s="1" t="n">
        <v>9</v>
      </c>
      <c r="C58" s="1" t="e">
        <f aca="false">NA()</f>
        <v>#N/A</v>
      </c>
    </row>
    <row r="59" customFormat="false" ht="14.65" hidden="false" customHeight="false" outlineLevel="0" collapsed="false">
      <c r="A59" s="0" t="e">
        <f aca="false">1-C59/B59</f>
        <v>#N/A</v>
      </c>
      <c r="B59" s="1" t="n">
        <v>41</v>
      </c>
      <c r="C59" s="1" t="e">
        <f aca="false">NA()</f>
        <v>#N/A</v>
      </c>
    </row>
    <row r="60" customFormat="false" ht="14.65" hidden="false" customHeight="false" outlineLevel="0" collapsed="false">
      <c r="A60" s="0" t="e">
        <f aca="false">1-C60/B60</f>
        <v>#N/A</v>
      </c>
      <c r="B60" s="1" t="n">
        <v>9</v>
      </c>
      <c r="C60" s="1" t="e">
        <f aca="false">NA()</f>
        <v>#N/A</v>
      </c>
    </row>
    <row r="61" customFormat="false" ht="14.65" hidden="false" customHeight="false" outlineLevel="0" collapsed="false">
      <c r="A61" s="0" t="e">
        <f aca="false">1-C61/B61</f>
        <v>#N/A</v>
      </c>
      <c r="B61" s="1" t="n">
        <v>19</v>
      </c>
      <c r="C61" s="1" t="e">
        <f aca="false">NA()</f>
        <v>#N/A</v>
      </c>
    </row>
    <row r="63" customFormat="false" ht="14.65" hidden="false" customHeight="false" outlineLevel="0" collapsed="false">
      <c r="A63" s="0" t="e">
        <f aca="false">1-C63/B63</f>
        <v>#N/A</v>
      </c>
      <c r="B63" s="1" t="n">
        <v>1</v>
      </c>
      <c r="C63" s="1" t="e">
        <f aca="false">NA()</f>
        <v>#N/A</v>
      </c>
      <c r="D63" s="0" t="s">
        <v>32</v>
      </c>
      <c r="E63" s="0" t="s">
        <v>33</v>
      </c>
      <c r="G63" s="0" t="s">
        <v>34</v>
      </c>
      <c r="L63" s="0" t="s">
        <v>35</v>
      </c>
    </row>
    <row r="64" customFormat="false" ht="14.65" hidden="false" customHeight="false" outlineLevel="0" collapsed="false">
      <c r="A64" s="0" t="e">
        <f aca="false">1-C64/B64</f>
        <v>#N/A</v>
      </c>
      <c r="B64" s="1" t="n">
        <v>2</v>
      </c>
      <c r="C64" s="1" t="e">
        <f aca="false">NA()</f>
        <v>#N/A</v>
      </c>
    </row>
    <row r="65" customFormat="false" ht="14.65" hidden="false" customHeight="false" outlineLevel="0" collapsed="false">
      <c r="A65" s="0" t="e">
        <f aca="false">1-C65/B65</f>
        <v>#N/A</v>
      </c>
      <c r="B65" s="1" t="n">
        <v>4</v>
      </c>
      <c r="C65" s="1" t="e">
        <f aca="false">NA()</f>
        <v>#N/A</v>
      </c>
    </row>
    <row r="66" customFormat="false" ht="14.65" hidden="false" customHeight="false" outlineLevel="0" collapsed="false">
      <c r="A66" s="0" t="e">
        <f aca="false">1-C66/B66</f>
        <v>#N/A</v>
      </c>
      <c r="B66" s="1" t="n">
        <v>72</v>
      </c>
      <c r="C66" s="1" t="e">
        <f aca="false">NA()</f>
        <v>#N/A</v>
      </c>
    </row>
    <row r="67" customFormat="false" ht="14.65" hidden="false" customHeight="false" outlineLevel="0" collapsed="false">
      <c r="A67" s="0" t="n">
        <v>1</v>
      </c>
      <c r="B67" s="1" t="n">
        <v>0</v>
      </c>
      <c r="C67" s="1" t="e">
        <f aca="false">NA()</f>
        <v>#N/A</v>
      </c>
    </row>
    <row r="69" customFormat="false" ht="14.65" hidden="false" customHeight="false" outlineLevel="0" collapsed="false">
      <c r="A69" s="0" t="e">
        <f aca="false">1-C69/B69</f>
        <v>#N/A</v>
      </c>
      <c r="B69" s="1" t="n">
        <v>-4</v>
      </c>
      <c r="C69" s="1" t="e">
        <f aca="false">NA()</f>
        <v>#N/A</v>
      </c>
      <c r="D69" s="0" t="s">
        <v>36</v>
      </c>
      <c r="E69" s="0" t="s">
        <v>37</v>
      </c>
      <c r="G69" s="0" t="s">
        <v>38</v>
      </c>
      <c r="K69" s="0" t="s">
        <v>3</v>
      </c>
    </row>
    <row r="70" customFormat="false" ht="14.65" hidden="false" customHeight="false" outlineLevel="0" collapsed="false">
      <c r="A70" s="0" t="e">
        <f aca="false">1-C70/B70</f>
        <v>#N/A</v>
      </c>
      <c r="B70" s="1" t="n">
        <v>-2</v>
      </c>
      <c r="C70" s="1" t="e">
        <f aca="false">NA()</f>
        <v>#N/A</v>
      </c>
    </row>
    <row r="71" customFormat="false" ht="14.65" hidden="false" customHeight="false" outlineLevel="0" collapsed="false">
      <c r="A71" s="0" t="e">
        <f aca="false">1-C71/B71</f>
        <v>#N/A</v>
      </c>
      <c r="B71" s="1" t="n">
        <v>100</v>
      </c>
      <c r="C71" s="1" t="e">
        <f aca="false">NA()</f>
        <v>#N/A</v>
      </c>
    </row>
    <row r="72" customFormat="false" ht="14.65" hidden="false" customHeight="false" outlineLevel="0" collapsed="false">
      <c r="A72" s="0" t="e">
        <f aca="false">1-C72/B72</f>
        <v>#N/A</v>
      </c>
      <c r="B72" s="1" t="n">
        <v>44</v>
      </c>
      <c r="C72" s="1" t="e">
        <f aca="false">NA()</f>
        <v>#N/A</v>
      </c>
    </row>
    <row r="73" customFormat="false" ht="14.65" hidden="false" customHeight="false" outlineLevel="0" collapsed="false">
      <c r="A73" s="0" t="e">
        <f aca="false">1-C73/B73</f>
        <v>#N/A</v>
      </c>
      <c r="B73" s="1" t="n">
        <v>-4</v>
      </c>
      <c r="C73" s="1" t="e">
        <f aca="false">NA()</f>
        <v>#N/A</v>
      </c>
    </row>
    <row r="75" customFormat="false" ht="14.65" hidden="false" customHeight="false" outlineLevel="0" collapsed="false">
      <c r="A75" s="0" t="n">
        <f aca="false">1-C75/B75</f>
        <v>0</v>
      </c>
      <c r="B75" s="1" t="n">
        <v>7.38905609893065</v>
      </c>
      <c r="C75" s="1" t="n">
        <f aca="false">EXP(2)</f>
        <v>7.38905609893065</v>
      </c>
      <c r="D75" s="0" t="s">
        <v>39</v>
      </c>
      <c r="E75" s="0" t="s">
        <v>40</v>
      </c>
      <c r="G75" s="0" t="s">
        <v>41</v>
      </c>
      <c r="K75" s="0" t="s">
        <v>3</v>
      </c>
    </row>
    <row r="76" customFormat="false" ht="14.65" hidden="false" customHeight="false" outlineLevel="0" collapsed="false">
      <c r="A76" s="0" t="n">
        <f aca="false">1-C76/B76</f>
        <v>0</v>
      </c>
      <c r="B76" s="1" t="n">
        <v>3584912846.13159</v>
      </c>
      <c r="C76" s="1" t="n">
        <f aca="false">EXP(22)</f>
        <v>3584912846.13159</v>
      </c>
    </row>
    <row r="77" customFormat="false" ht="14.65" hidden="false" customHeight="false" outlineLevel="0" collapsed="false">
      <c r="A77" s="0" t="n">
        <f aca="false">1-C77/B77</f>
        <v>0</v>
      </c>
      <c r="B77" s="1" t="n">
        <v>0.606530659712633</v>
      </c>
      <c r="C77" s="1" t="n">
        <f aca="false">EXP(-0.5)</f>
        <v>0.606530659712633</v>
      </c>
    </row>
    <row r="78" customFormat="false" ht="14.65" hidden="false" customHeight="false" outlineLevel="0" collapsed="false">
      <c r="A78" s="0" t="n">
        <f aca="false">1-C78/B78</f>
        <v>0</v>
      </c>
      <c r="B78" s="1" t="n">
        <v>0.00673794699908547</v>
      </c>
      <c r="C78" s="1" t="n">
        <f aca="false">EXP(-5)</f>
        <v>0.00673794699908547</v>
      </c>
    </row>
    <row r="79" customFormat="false" ht="14.65" hidden="false" customHeight="false" outlineLevel="0" collapsed="false">
      <c r="A79" s="0" t="n">
        <f aca="false">1-C79/B79</f>
        <v>0</v>
      </c>
      <c r="B79" s="1" t="n">
        <v>8.35992954976918</v>
      </c>
      <c r="C79" s="1" t="n">
        <f aca="false">EXP(2.12345)</f>
        <v>8.35992954976918</v>
      </c>
    </row>
    <row r="81" customFormat="false" ht="14.65" hidden="false" customHeight="false" outlineLevel="0" collapsed="false">
      <c r="A81" s="0" t="n">
        <f aca="false">1-C81/B81</f>
        <v>0</v>
      </c>
      <c r="B81" s="1" t="n">
        <v>24</v>
      </c>
      <c r="C81" s="1" t="n">
        <f aca="false">FACT(4)</f>
        <v>24</v>
      </c>
      <c r="D81" s="0" t="s">
        <v>42</v>
      </c>
      <c r="E81" s="0" t="s">
        <v>43</v>
      </c>
      <c r="G81" s="0" t="s">
        <v>44</v>
      </c>
      <c r="K81" s="0" t="s">
        <v>3</v>
      </c>
    </row>
    <row r="82" customFormat="false" ht="14.65" hidden="false" customHeight="false" outlineLevel="0" collapsed="false">
      <c r="A82" s="0" t="n">
        <f aca="false">1-C82/B82</f>
        <v>0</v>
      </c>
      <c r="B82" s="1" t="n">
        <v>5040</v>
      </c>
      <c r="C82" s="1" t="n">
        <f aca="false">FACT(7)</f>
        <v>5040</v>
      </c>
    </row>
    <row r="83" customFormat="false" ht="14.65" hidden="false" customHeight="false" outlineLevel="0" collapsed="false">
      <c r="A83" s="0" t="n">
        <f aca="false">1-C83/B83</f>
        <v>0</v>
      </c>
      <c r="B83" s="1" t="n">
        <v>24</v>
      </c>
      <c r="C83" s="1" t="n">
        <f aca="false">FACT(4.2)</f>
        <v>24</v>
      </c>
    </row>
    <row r="84" customFormat="false" ht="14.65" hidden="false" customHeight="false" outlineLevel="0" collapsed="false">
      <c r="A84" s="0" t="n">
        <f aca="false">1-C84/B84</f>
        <v>0</v>
      </c>
      <c r="B84" s="1" t="n">
        <v>1.40500611775288E+051</v>
      </c>
      <c r="C84" s="1" t="n">
        <f aca="false">FACT(42)</f>
        <v>1.40500611775288E+051</v>
      </c>
    </row>
    <row r="85" customFormat="false" ht="14.65" hidden="false" customHeight="false" outlineLevel="0" collapsed="false">
      <c r="A85" s="0" t="n">
        <f aca="false">1-C85/B85</f>
        <v>0</v>
      </c>
      <c r="B85" s="1" t="n">
        <v>1</v>
      </c>
      <c r="C85" s="1" t="n">
        <f aca="false">FACT(1)</f>
        <v>1</v>
      </c>
    </row>
    <row r="87" customFormat="false" ht="14.65" hidden="false" customHeight="false" outlineLevel="0" collapsed="false">
      <c r="A87" s="0" t="n">
        <f aca="false">1-C87/B87</f>
        <v>0</v>
      </c>
      <c r="B87" s="1" t="n">
        <v>5</v>
      </c>
      <c r="C87" s="1" t="n">
        <f aca="false">INT(5.45)</f>
        <v>5</v>
      </c>
      <c r="D87" s="0" t="s">
        <v>45</v>
      </c>
      <c r="E87" s="0" t="s">
        <v>46</v>
      </c>
      <c r="G87" s="0" t="s">
        <v>47</v>
      </c>
      <c r="K87" s="0" t="s">
        <v>3</v>
      </c>
    </row>
    <row r="88" customFormat="false" ht="14.65" hidden="false" customHeight="false" outlineLevel="0" collapsed="false">
      <c r="A88" s="0" t="n">
        <f aca="false">1-C88/B88</f>
        <v>0</v>
      </c>
      <c r="B88" s="1" t="n">
        <v>545</v>
      </c>
      <c r="C88" s="1" t="n">
        <f aca="false">INT(545.45)</f>
        <v>545</v>
      </c>
    </row>
    <row r="89" customFormat="false" ht="14.65" hidden="false" customHeight="false" outlineLevel="0" collapsed="false">
      <c r="A89" s="0" t="n">
        <f aca="false">1-C89/B89</f>
        <v>0</v>
      </c>
      <c r="B89" s="1" t="n">
        <v>-6</v>
      </c>
      <c r="C89" s="1" t="n">
        <f aca="false">INT(-5.45)</f>
        <v>-6</v>
      </c>
    </row>
    <row r="90" customFormat="false" ht="14.65" hidden="false" customHeight="false" outlineLevel="0" collapsed="false">
      <c r="A90" s="0" t="n">
        <f aca="false">1-C90/B90</f>
        <v>0</v>
      </c>
      <c r="B90" s="1" t="n">
        <v>-6</v>
      </c>
      <c r="C90" s="1" t="n">
        <f aca="false">INT(-5.045)</f>
        <v>-6</v>
      </c>
    </row>
    <row r="91" customFormat="false" ht="14.65" hidden="false" customHeight="false" outlineLevel="0" collapsed="false">
      <c r="A91" s="0" t="n">
        <v>1</v>
      </c>
      <c r="B91" s="1" t="n">
        <v>0</v>
      </c>
      <c r="C91" s="1" t="n">
        <f aca="false">INT(0)</f>
        <v>0</v>
      </c>
    </row>
    <row r="93" customFormat="false" ht="14.65" hidden="false" customHeight="false" outlineLevel="0" collapsed="false">
      <c r="A93" s="0" t="n">
        <f aca="false">1-C93/B93</f>
        <v>0</v>
      </c>
      <c r="B93" s="1" t="n">
        <v>3.56</v>
      </c>
      <c r="C93" s="1" t="n">
        <f aca="false">TRUNC(3.5666,2)</f>
        <v>3.56</v>
      </c>
      <c r="D93" s="0" t="s">
        <v>48</v>
      </c>
      <c r="E93" s="0" t="s">
        <v>49</v>
      </c>
      <c r="G93" s="0" t="s">
        <v>47</v>
      </c>
      <c r="K93" s="0" t="s">
        <v>50</v>
      </c>
    </row>
    <row r="94" customFormat="false" ht="14.65" hidden="false" customHeight="false" outlineLevel="0" collapsed="false">
      <c r="A94" s="0" t="n">
        <f aca="false">1-C94/B94</f>
        <v>0</v>
      </c>
      <c r="B94" s="1" t="n">
        <v>-3.56</v>
      </c>
      <c r="C94" s="1" t="n">
        <f aca="false">TRUNC(-3.5666,2)</f>
        <v>-3.56</v>
      </c>
    </row>
    <row r="95" customFormat="false" ht="14.65" hidden="false" customHeight="false" outlineLevel="0" collapsed="false">
      <c r="A95" s="0" t="n">
        <f aca="false">1-C95/B95</f>
        <v>0</v>
      </c>
      <c r="B95" s="1" t="n">
        <v>35666</v>
      </c>
      <c r="C95" s="1" t="n">
        <f aca="false">TRUNC(35666,2)</f>
        <v>35666</v>
      </c>
    </row>
    <row r="96" customFormat="false" ht="14.65" hidden="false" customHeight="false" outlineLevel="0" collapsed="false">
      <c r="A96" s="0" t="n">
        <f aca="false">1-C96/B96</f>
        <v>0</v>
      </c>
      <c r="B96" s="1" t="n">
        <v>3333.5</v>
      </c>
      <c r="C96" s="1" t="n">
        <f aca="false">TRUNC(3333.5666,1)</f>
        <v>3333.5</v>
      </c>
    </row>
    <row r="97" customFormat="false" ht="14.65" hidden="false" customHeight="false" outlineLevel="0" collapsed="false">
      <c r="A97" s="0" t="n">
        <f aca="false">1-C97/B97</f>
        <v>0</v>
      </c>
      <c r="B97" s="1" t="n">
        <v>312.5666</v>
      </c>
      <c r="C97" s="1" t="n">
        <f aca="false">TRUNC(312.5666,5)</f>
        <v>312.5666</v>
      </c>
    </row>
    <row r="99" customFormat="false" ht="14.65" hidden="false" customHeight="false" outlineLevel="0" collapsed="false">
      <c r="A99" s="0" t="n">
        <f aca="false">1-C99/B99</f>
        <v>0</v>
      </c>
      <c r="B99" s="1" t="n">
        <v>2.30258509299405</v>
      </c>
      <c r="C99" s="1" t="n">
        <f aca="false">LN(10)</f>
        <v>2.30258509299405</v>
      </c>
      <c r="D99" s="0" t="s">
        <v>51</v>
      </c>
      <c r="E99" s="0" t="s">
        <v>52</v>
      </c>
      <c r="G99" s="0" t="s">
        <v>53</v>
      </c>
      <c r="K99" s="0" t="s">
        <v>3</v>
      </c>
    </row>
    <row r="100" customFormat="false" ht="14.65" hidden="false" customHeight="false" outlineLevel="0" collapsed="false">
      <c r="A100" s="0" t="n">
        <f aca="false">1-C100/B100</f>
        <v>0</v>
      </c>
      <c r="B100" s="1" t="n">
        <v>4.60517018598809</v>
      </c>
      <c r="C100" s="1" t="n">
        <f aca="false">LN(100)</f>
        <v>4.60517018598809</v>
      </c>
    </row>
    <row r="101" customFormat="false" ht="14.65" hidden="false" customHeight="false" outlineLevel="0" collapsed="false">
      <c r="A101" s="0" t="n">
        <f aca="false">1-C101/B101</f>
        <v>0</v>
      </c>
      <c r="B101" s="1" t="n">
        <v>9.21054035197885</v>
      </c>
      <c r="C101" s="1" t="n">
        <f aca="false">LN(10002)</f>
        <v>9.21054035197885</v>
      </c>
    </row>
    <row r="102" customFormat="false" ht="14.65" hidden="false" customHeight="false" outlineLevel="0" collapsed="false">
      <c r="A102" s="0" t="n">
        <f aca="false">1-C102/B102</f>
        <v>0</v>
      </c>
      <c r="B102" s="1" t="n">
        <v>0.0953101798043249</v>
      </c>
      <c r="C102" s="1" t="n">
        <f aca="false">LN(1.1)</f>
        <v>0.0953101798043249</v>
      </c>
    </row>
    <row r="103" customFormat="false" ht="14.65" hidden="false" customHeight="false" outlineLevel="0" collapsed="false">
      <c r="A103" s="0" t="n">
        <f aca="false">1-C103/B103</f>
        <v>0</v>
      </c>
      <c r="B103" s="1" t="n">
        <v>-2.64507540194082</v>
      </c>
      <c r="C103" s="1" t="n">
        <f aca="false">LN(0.071)</f>
        <v>-2.64507540194082</v>
      </c>
    </row>
    <row r="105" customFormat="false" ht="14.65" hidden="false" customHeight="false" outlineLevel="0" collapsed="false">
      <c r="A105" s="0" t="n">
        <f aca="false">1-C105/B105</f>
        <v>0</v>
      </c>
      <c r="B105" s="1" t="n">
        <v>2</v>
      </c>
      <c r="C105" s="1" t="n">
        <f aca="false">LOG(4,2)</f>
        <v>2</v>
      </c>
      <c r="D105" s="0" t="s">
        <v>54</v>
      </c>
      <c r="E105" s="0" t="s">
        <v>55</v>
      </c>
      <c r="G105" s="0" t="s">
        <v>56</v>
      </c>
      <c r="K105" s="0" t="s">
        <v>3</v>
      </c>
    </row>
    <row r="106" customFormat="false" ht="14.65" hidden="false" customHeight="false" outlineLevel="0" collapsed="false">
      <c r="A106" s="0" t="n">
        <f aca="false">1-C106/B106</f>
        <v>0</v>
      </c>
      <c r="B106" s="1" t="n">
        <v>2.03651160766519</v>
      </c>
      <c r="C106" s="1" t="n">
        <f aca="false">LOG(7,2.6)</f>
        <v>2.03651160766519</v>
      </c>
    </row>
    <row r="107" customFormat="false" ht="14.65" hidden="false" customHeight="false" outlineLevel="0" collapsed="false">
      <c r="A107" s="0" t="n">
        <f aca="false">1-C107/B107</f>
        <v>0</v>
      </c>
      <c r="B107" s="1" t="n">
        <v>5.7517726489362</v>
      </c>
      <c r="C107" s="1" t="n">
        <f aca="false">LOG(555,3)</f>
        <v>5.7517726489362</v>
      </c>
    </row>
    <row r="108" customFormat="false" ht="14.65" hidden="false" customHeight="false" outlineLevel="0" collapsed="false">
      <c r="A108" s="0" t="n">
        <f aca="false">1-C108/B108</f>
        <v>0</v>
      </c>
      <c r="B108" s="1" t="n">
        <v>2.03562390973072</v>
      </c>
      <c r="C108" s="1" t="n">
        <f aca="false">LOG(4.1,2)</f>
        <v>2.03562390973072</v>
      </c>
    </row>
    <row r="109" customFormat="false" ht="14.65" hidden="false" customHeight="false" outlineLevel="0" collapsed="false">
      <c r="A109" s="0" t="n">
        <f aca="false">1-C109/B109</f>
        <v>0</v>
      </c>
      <c r="B109" s="1" t="n">
        <v>-0.661535405698383</v>
      </c>
      <c r="C109" s="1" t="n">
        <f aca="false">LOG(4,0.123)</f>
        <v>-0.661535405698383</v>
      </c>
    </row>
    <row r="111" customFormat="false" ht="14.65" hidden="false" customHeight="false" outlineLevel="0" collapsed="false">
      <c r="A111" s="0" t="n">
        <f aca="false">1-C111/B111</f>
        <v>0</v>
      </c>
      <c r="B111" s="1" t="n">
        <v>0.602059991327962</v>
      </c>
      <c r="C111" s="1" t="n">
        <f aca="false">LOG10(4)</f>
        <v>0.602059991327962</v>
      </c>
      <c r="D111" s="0" t="s">
        <v>57</v>
      </c>
      <c r="E111" s="0" t="s">
        <v>58</v>
      </c>
      <c r="G111" s="0" t="s">
        <v>59</v>
      </c>
      <c r="K111" s="0" t="s">
        <v>3</v>
      </c>
    </row>
    <row r="112" customFormat="false" ht="14.65" hidden="false" customHeight="false" outlineLevel="0" collapsed="false">
      <c r="A112" s="0" t="n">
        <f aca="false">1-C112/B112</f>
        <v>0</v>
      </c>
      <c r="B112" s="1" t="n">
        <v>0.615213334801359</v>
      </c>
      <c r="C112" s="1" t="n">
        <f aca="false">LOG10(4.123)</f>
        <v>0.615213334801359</v>
      </c>
    </row>
    <row r="113" customFormat="false" ht="14.65" hidden="false" customHeight="false" outlineLevel="0" collapsed="false">
      <c r="A113" s="0" t="n">
        <f aca="false">1-C113/B113</f>
        <v>0</v>
      </c>
      <c r="B113" s="1" t="n">
        <v>-3</v>
      </c>
      <c r="C113" s="1" t="n">
        <f aca="false">LOG10(0.001)</f>
        <v>-3</v>
      </c>
    </row>
    <row r="114" customFormat="false" ht="14.65" hidden="false" customHeight="false" outlineLevel="0" collapsed="false">
      <c r="A114" s="0" t="n">
        <f aca="false">1-C114/B114</f>
        <v>0</v>
      </c>
      <c r="B114" s="1" t="n">
        <v>2.60276948295439</v>
      </c>
      <c r="C114" s="1" t="n">
        <f aca="false">LOG10(400.654)</f>
        <v>2.60276948295439</v>
      </c>
    </row>
    <row r="115" customFormat="false" ht="14.65" hidden="false" customHeight="false" outlineLevel="0" collapsed="false">
      <c r="A115" s="0" t="n">
        <f aca="false">1-C115/B115</f>
        <v>0</v>
      </c>
      <c r="B115" s="1" t="n">
        <v>0.441695135640717</v>
      </c>
      <c r="C115" s="1" t="n">
        <f aca="false">LOG10(2.765)</f>
        <v>0.441695135640717</v>
      </c>
    </row>
    <row r="117" customFormat="false" ht="14.65" hidden="false" customHeight="false" outlineLevel="0" collapsed="false">
      <c r="A117" s="0" t="n">
        <f aca="false">1-C117/B117</f>
        <v>0</v>
      </c>
      <c r="B117" s="1" t="n">
        <v>1</v>
      </c>
      <c r="C117" s="1" t="n">
        <f aca="false">MOD(25,6)</f>
        <v>1</v>
      </c>
      <c r="D117" s="0" t="s">
        <v>60</v>
      </c>
      <c r="E117" s="0" t="s">
        <v>61</v>
      </c>
      <c r="G117" s="0" t="s">
        <v>62</v>
      </c>
      <c r="K117" s="0" t="s">
        <v>3</v>
      </c>
    </row>
    <row r="118" customFormat="false" ht="14.65" hidden="false" customHeight="false" outlineLevel="0" collapsed="false">
      <c r="A118" s="0" t="n">
        <f aca="false">1-C118/B118</f>
        <v>0</v>
      </c>
      <c r="B118" s="1" t="n">
        <v>3</v>
      </c>
      <c r="C118" s="1" t="n">
        <f aca="false">MOD(225,6)</f>
        <v>3</v>
      </c>
    </row>
    <row r="119" customFormat="false" ht="14.65" hidden="false" customHeight="false" outlineLevel="0" collapsed="false">
      <c r="A119" s="0" t="n">
        <f aca="false">1-C119/B119</f>
        <v>0</v>
      </c>
      <c r="B119" s="1" t="n">
        <v>5</v>
      </c>
      <c r="C119" s="1" t="n">
        <f aca="false">MOD(25,20)</f>
        <v>5</v>
      </c>
    </row>
    <row r="120" customFormat="false" ht="14.65" hidden="false" customHeight="false" outlineLevel="0" collapsed="false">
      <c r="A120" s="0" t="n">
        <f aca="false">1-C120/B120</f>
        <v>0</v>
      </c>
      <c r="B120" s="1" t="n">
        <v>1.3</v>
      </c>
      <c r="C120" s="1" t="n">
        <f aca="false">MOD(25.3,6)</f>
        <v>1.3</v>
      </c>
    </row>
    <row r="121" customFormat="false" ht="14.65" hidden="false" customHeight="false" outlineLevel="0" collapsed="false">
      <c r="A121" s="0" t="n">
        <f aca="false">1-C121/B121</f>
        <v>0</v>
      </c>
      <c r="B121" s="1" t="n">
        <v>6.12300000000005</v>
      </c>
      <c r="C121" s="1" t="n">
        <f aca="false">MOD(2225.123,7)</f>
        <v>6.12300000000005</v>
      </c>
    </row>
    <row r="123" customFormat="false" ht="14.65" hidden="false" customHeight="false" outlineLevel="0" collapsed="false">
      <c r="A123" s="0" t="e">
        <f aca="false">1-C123/B123</f>
        <v>#N/A</v>
      </c>
      <c r="B123" s="1" t="n">
        <v>-7</v>
      </c>
      <c r="C123" s="1" t="e">
        <f aca="false">NA()</f>
        <v>#N/A</v>
      </c>
      <c r="D123" s="0" t="s">
        <v>63</v>
      </c>
      <c r="E123" s="0" t="s">
        <v>64</v>
      </c>
      <c r="G123" s="0" t="s">
        <v>65</v>
      </c>
      <c r="K123" s="0" t="n">
        <f aca="false">INT(-5.45)</f>
        <v>-6</v>
      </c>
    </row>
    <row r="124" customFormat="false" ht="14.65" hidden="false" customHeight="false" outlineLevel="0" collapsed="false">
      <c r="A124" s="0" t="e">
        <f aca="false">1-C124/B124</f>
        <v>#N/A</v>
      </c>
      <c r="B124" s="1" t="n">
        <v>7</v>
      </c>
      <c r="C124" s="1" t="e">
        <f aca="false">NA()</f>
        <v>#N/A</v>
      </c>
    </row>
    <row r="125" customFormat="false" ht="14.65" hidden="false" customHeight="false" outlineLevel="0" collapsed="false">
      <c r="A125" s="0" t="e">
        <f aca="false">1-C125/B125</f>
        <v>#N/A</v>
      </c>
      <c r="B125" s="1" t="n">
        <v>-25</v>
      </c>
      <c r="C125" s="1" t="e">
        <f aca="false">NA()</f>
        <v>#N/A</v>
      </c>
    </row>
    <row r="126" customFormat="false" ht="14.65" hidden="false" customHeight="false" outlineLevel="0" collapsed="false">
      <c r="A126" s="0" t="e">
        <f aca="false">1-C126/B126</f>
        <v>#N/A</v>
      </c>
      <c r="B126" s="1" t="n">
        <v>2255</v>
      </c>
      <c r="C126" s="1" t="e">
        <f aca="false">NA()</f>
        <v>#N/A</v>
      </c>
    </row>
    <row r="127" customFormat="false" ht="14.65" hidden="false" customHeight="false" outlineLevel="0" collapsed="false">
      <c r="A127" s="0" t="e">
        <f aca="false">1-C127/B127</f>
        <v>#N/A</v>
      </c>
      <c r="B127" s="1" t="n">
        <v>-51</v>
      </c>
      <c r="C127" s="1" t="e">
        <f aca="false">NA()</f>
        <v>#N/A</v>
      </c>
    </row>
    <row r="129" customFormat="false" ht="14.65" hidden="false" customHeight="false" outlineLevel="0" collapsed="false">
      <c r="A129" s="0" t="n">
        <f aca="false">1-C129/B129</f>
        <v>0</v>
      </c>
      <c r="B129" s="1" t="n">
        <v>3.14159265358979</v>
      </c>
      <c r="C129" s="1" t="n">
        <f aca="false">PI()</f>
        <v>3.14159265358979</v>
      </c>
      <c r="D129" s="0" t="s">
        <v>66</v>
      </c>
      <c r="E129" s="0" t="s">
        <v>67</v>
      </c>
      <c r="G129" s="0" t="s">
        <v>68</v>
      </c>
      <c r="K129" s="0" t="s">
        <v>3</v>
      </c>
    </row>
    <row r="131" customFormat="false" ht="14.65" hidden="false" customHeight="false" outlineLevel="0" collapsed="false">
      <c r="A131" s="0" t="e">
        <f aca="false">1-C131/B131</f>
        <v>#N/A</v>
      </c>
      <c r="B131" s="1" t="n">
        <v>3.42382404646347E+036</v>
      </c>
      <c r="C131" s="1" t="e">
        <f aca="false">NA()</f>
        <v>#N/A</v>
      </c>
      <c r="D131" s="0" t="s">
        <v>69</v>
      </c>
      <c r="E131" s="0" t="s">
        <v>70</v>
      </c>
      <c r="G131" s="0" t="s">
        <v>71</v>
      </c>
      <c r="K131" s="0" t="s">
        <v>3</v>
      </c>
    </row>
    <row r="132" customFormat="false" ht="14.65" hidden="false" customHeight="false" outlineLevel="0" collapsed="false">
      <c r="A132" s="0" t="e">
        <f aca="false">1-C132/B132</f>
        <v>#N/A</v>
      </c>
      <c r="B132" s="1" t="n">
        <v>1024</v>
      </c>
      <c r="C132" s="1" t="e">
        <f aca="false">NA()</f>
        <v>#N/A</v>
      </c>
    </row>
    <row r="133" customFormat="false" ht="14.65" hidden="false" customHeight="false" outlineLevel="0" collapsed="false">
      <c r="A133" s="0" t="e">
        <f aca="false">1-C133/B133</f>
        <v>#N/A</v>
      </c>
      <c r="B133" s="1" t="n">
        <v>0.851339922520785</v>
      </c>
      <c r="C133" s="1" t="e">
        <f aca="false">NA()</f>
        <v>#N/A</v>
      </c>
    </row>
    <row r="134" customFormat="false" ht="14.65" hidden="false" customHeight="false" outlineLevel="0" collapsed="false">
      <c r="A134" s="0" t="e">
        <f aca="false">1-C134/B134</f>
        <v>#N/A</v>
      </c>
      <c r="B134" s="1" t="n">
        <v>0.0009765625</v>
      </c>
      <c r="C134" s="1" t="e">
        <f aca="false">NA()</f>
        <v>#N/A</v>
      </c>
    </row>
    <row r="135" customFormat="false" ht="14.65" hidden="false" customHeight="false" outlineLevel="0" collapsed="false">
      <c r="A135" s="0" t="e">
        <f aca="false">1-C135/B135</f>
        <v>#N/A</v>
      </c>
      <c r="B135" s="1" t="n">
        <v>0.993804662637796</v>
      </c>
      <c r="C135" s="1" t="e">
        <f aca="false">NA()</f>
        <v>#N/A</v>
      </c>
    </row>
    <row r="137" customFormat="false" ht="14.65" hidden="false" customHeight="false" outlineLevel="0" collapsed="false">
      <c r="A137" s="0" t="n">
        <f aca="false">1-C137/B137</f>
        <v>0</v>
      </c>
      <c r="B137" s="1" t="n">
        <v>120</v>
      </c>
      <c r="C137" s="1" t="n">
        <f aca="false">PRODUCT(4,5,6)</f>
        <v>120</v>
      </c>
      <c r="D137" s="0" t="s">
        <v>72</v>
      </c>
      <c r="E137" s="0" t="s">
        <v>73</v>
      </c>
      <c r="G137" s="0" t="s">
        <v>74</v>
      </c>
      <c r="K137" s="0" t="s">
        <v>3</v>
      </c>
    </row>
    <row r="138" customFormat="false" ht="14.65" hidden="false" customHeight="false" outlineLevel="0" collapsed="false">
      <c r="A138" s="0" t="n">
        <f aca="false">1-C138/B138</f>
        <v>0</v>
      </c>
      <c r="B138" s="1" t="n">
        <v>-43.4007</v>
      </c>
      <c r="C138" s="1" t="n">
        <f aca="false">PRODUCT(1.4,-5,6.2001)</f>
        <v>-43.4007</v>
      </c>
    </row>
    <row r="139" customFormat="false" ht="14.65" hidden="false" customHeight="false" outlineLevel="0" collapsed="false">
      <c r="A139" s="0" t="n">
        <f aca="false">1-C139/B139</f>
        <v>0</v>
      </c>
      <c r="B139" s="1" t="n">
        <v>6</v>
      </c>
      <c r="C139" s="1" t="n">
        <f aca="false">PRODUCT(6)</f>
        <v>6</v>
      </c>
    </row>
    <row r="140" customFormat="false" ht="14.65" hidden="false" customHeight="false" outlineLevel="0" collapsed="false">
      <c r="A140" s="0" t="n">
        <f aca="false">1-C140/B140</f>
        <v>0</v>
      </c>
      <c r="B140" s="1" t="n">
        <v>20</v>
      </c>
      <c r="C140" s="1" t="n">
        <f aca="false">PRODUCT(-4,-5)</f>
        <v>20</v>
      </c>
    </row>
    <row r="141" customFormat="false" ht="14.65" hidden="false" customHeight="false" outlineLevel="0" collapsed="false">
      <c r="A141" s="0" t="n">
        <f aca="false">1-C141/B141</f>
        <v>0</v>
      </c>
      <c r="B141" s="1" t="n">
        <v>71280</v>
      </c>
      <c r="C141" s="1" t="n">
        <f aca="false">PRODUCT(4,5,6,-6,-99)</f>
        <v>71280</v>
      </c>
    </row>
    <row r="143" customFormat="false" ht="14.65" hidden="false" customHeight="false" outlineLevel="0" collapsed="false">
      <c r="A143" s="0" t="n">
        <f aca="false">1-C143/B143</f>
        <v>0</v>
      </c>
      <c r="B143" s="1" t="n">
        <v>3.46</v>
      </c>
      <c r="C143" s="1" t="n">
        <f aca="false">ROUND(3.45678,2)</f>
        <v>3.46</v>
      </c>
      <c r="D143" s="0" t="s">
        <v>75</v>
      </c>
      <c r="E143" s="0" t="s">
        <v>76</v>
      </c>
      <c r="G143" s="0" t="s">
        <v>77</v>
      </c>
      <c r="K143" s="0" t="s">
        <v>3</v>
      </c>
    </row>
    <row r="144" customFormat="false" ht="14.65" hidden="false" customHeight="false" outlineLevel="0" collapsed="false">
      <c r="A144" s="0" t="n">
        <f aca="false">1-C144/B144</f>
        <v>0</v>
      </c>
      <c r="B144" s="1" t="n">
        <v>-3.46</v>
      </c>
      <c r="C144" s="1" t="n">
        <f aca="false">ROUND(-3.45678,2)</f>
        <v>-3.46</v>
      </c>
    </row>
    <row r="145" customFormat="false" ht="14.65" hidden="false" customHeight="false" outlineLevel="0" collapsed="false">
      <c r="A145" s="0" t="n">
        <f aca="false">1-C145/B145</f>
        <v>0</v>
      </c>
      <c r="B145" s="1" t="n">
        <v>-983.4568</v>
      </c>
      <c r="C145" s="1" t="n">
        <f aca="false">ROUND(-983.45678,4)</f>
        <v>-983.4568</v>
      </c>
    </row>
    <row r="146" customFormat="false" ht="14.65" hidden="false" customHeight="false" outlineLevel="0" collapsed="false">
      <c r="A146" s="0" t="n">
        <f aca="false">1-C146/B146</f>
        <v>0</v>
      </c>
      <c r="B146" s="1" t="n">
        <v>3.48765</v>
      </c>
      <c r="C146" s="1" t="n">
        <f aca="false">ROUND(3.4876535678,5)</f>
        <v>3.48765</v>
      </c>
    </row>
    <row r="147" customFormat="false" ht="14.65" hidden="false" customHeight="false" outlineLevel="0" collapsed="false">
      <c r="A147" s="0" t="n">
        <f aca="false">1-C147/B147</f>
        <v>0</v>
      </c>
      <c r="B147" s="1" t="n">
        <v>330</v>
      </c>
      <c r="C147" s="1" t="n">
        <f aca="false">ROUND(333.45678,-1)</f>
        <v>330</v>
      </c>
    </row>
    <row r="149" customFormat="false" ht="14.65" hidden="false" customHeight="false" outlineLevel="0" collapsed="false">
      <c r="A149" s="0" t="n">
        <f aca="false">1-C149/B149</f>
        <v>0</v>
      </c>
      <c r="B149" s="1" t="n">
        <v>-650</v>
      </c>
      <c r="C149" s="1" t="n">
        <f aca="false">ROUNDDOWN(-657.65,-1)</f>
        <v>-650</v>
      </c>
      <c r="D149" s="0" t="s">
        <v>78</v>
      </c>
      <c r="E149" s="0" t="s">
        <v>79</v>
      </c>
      <c r="G149" s="0" t="s">
        <v>80</v>
      </c>
      <c r="K149" s="0" t="s">
        <v>3</v>
      </c>
    </row>
    <row r="150" customFormat="false" ht="14.65" hidden="false" customHeight="false" outlineLevel="0" collapsed="false">
      <c r="A150" s="0" t="n">
        <f aca="false">1-C150/B150</f>
        <v>0</v>
      </c>
      <c r="B150" s="1" t="n">
        <v>-657.965</v>
      </c>
      <c r="C150" s="1" t="n">
        <f aca="false">ROUNDDOWN(-657.965,10)</f>
        <v>-657.965</v>
      </c>
    </row>
    <row r="151" customFormat="false" ht="14.65" hidden="false" customHeight="false" outlineLevel="0" collapsed="false">
      <c r="A151" s="0" t="n">
        <f aca="false">1-C151/B151</f>
        <v>0</v>
      </c>
      <c r="B151" s="1" t="n">
        <v>-65897.6</v>
      </c>
      <c r="C151" s="1" t="n">
        <f aca="false">ROUNDDOWN(-65897.65,1)</f>
        <v>-65897.6</v>
      </c>
    </row>
    <row r="152" customFormat="false" ht="14.65" hidden="false" customHeight="false" outlineLevel="0" collapsed="false">
      <c r="A152" s="0" t="n">
        <f aca="false">1-C152/B152</f>
        <v>0</v>
      </c>
      <c r="B152" s="1" t="n">
        <v>0.654</v>
      </c>
      <c r="C152" s="1" t="n">
        <f aca="false">ROUNDDOWN(0.65456,3)</f>
        <v>0.654</v>
      </c>
    </row>
    <row r="153" customFormat="false" ht="14.65" hidden="false" customHeight="false" outlineLevel="0" collapsed="false">
      <c r="A153" s="0" t="n">
        <v>1</v>
      </c>
      <c r="B153" s="1" t="n">
        <v>0</v>
      </c>
      <c r="C153" s="1" t="n">
        <f aca="false">ROUNDDOWN(657.65,-3)</f>
        <v>0</v>
      </c>
    </row>
    <row r="155" customFormat="false" ht="14.65" hidden="false" customHeight="false" outlineLevel="0" collapsed="false">
      <c r="A155" s="0" t="n">
        <f aca="false">1-C155/B155</f>
        <v>0</v>
      </c>
      <c r="B155" s="1" t="n">
        <v>2.36</v>
      </c>
      <c r="C155" s="1" t="n">
        <f aca="false">ROUNDUP(2.356,2)</f>
        <v>2.36</v>
      </c>
      <c r="D155" s="0" t="s">
        <v>81</v>
      </c>
      <c r="E155" s="0" t="s">
        <v>17</v>
      </c>
      <c r="G155" s="0" t="s">
        <v>82</v>
      </c>
      <c r="K155" s="0" t="s">
        <v>3</v>
      </c>
    </row>
    <row r="156" customFormat="false" ht="14.65" hidden="false" customHeight="false" outlineLevel="0" collapsed="false">
      <c r="A156" s="0" t="n">
        <f aca="false">1-C156/B156</f>
        <v>0</v>
      </c>
      <c r="B156" s="1" t="n">
        <v>2.33466</v>
      </c>
      <c r="C156" s="1" t="n">
        <f aca="false">ROUNDUP(2.334656,5)</f>
        <v>2.33466</v>
      </c>
    </row>
    <row r="157" customFormat="false" ht="14.65" hidden="false" customHeight="false" outlineLevel="0" collapsed="false">
      <c r="A157" s="0" t="n">
        <f aca="false">1-C157/B157</f>
        <v>0</v>
      </c>
      <c r="B157" s="1" t="n">
        <v>-300</v>
      </c>
      <c r="C157" s="1" t="n">
        <f aca="false">ROUNDUP(-222.356,-2)</f>
        <v>-300</v>
      </c>
    </row>
    <row r="158" customFormat="false" ht="14.65" hidden="false" customHeight="false" outlineLevel="0" collapsed="false">
      <c r="A158" s="0" t="n">
        <f aca="false">1-C158/B158</f>
        <v>0</v>
      </c>
      <c r="B158" s="1" t="n">
        <v>22.654736</v>
      </c>
      <c r="C158" s="1" t="n">
        <f aca="false">ROUNDUP(22.6547356,6)</f>
        <v>22.654736</v>
      </c>
    </row>
    <row r="159" customFormat="false" ht="14.65" hidden="false" customHeight="false" outlineLevel="0" collapsed="false">
      <c r="A159" s="0" t="n">
        <f aca="false">1-C159/B159</f>
        <v>0</v>
      </c>
      <c r="B159" s="1" t="n">
        <v>-0.84</v>
      </c>
      <c r="C159" s="1" t="n">
        <f aca="false">ROUNDUP(-0.8356,2)</f>
        <v>-0.84</v>
      </c>
    </row>
    <row r="161" customFormat="false" ht="14.65" hidden="false" customHeight="false" outlineLevel="0" collapsed="false">
      <c r="A161" s="0" t="n">
        <f aca="false">1-C161/B161</f>
        <v>0</v>
      </c>
      <c r="B161" s="1" t="n">
        <v>-1</v>
      </c>
      <c r="C161" s="1" t="n">
        <f aca="false">SIGN(-6)</f>
        <v>-1</v>
      </c>
      <c r="D161" s="0" t="s">
        <v>83</v>
      </c>
      <c r="E161" s="0" t="s">
        <v>84</v>
      </c>
      <c r="G161" s="0" t="s">
        <v>85</v>
      </c>
      <c r="I161" s="0" t="s">
        <v>3</v>
      </c>
    </row>
    <row r="162" customFormat="false" ht="14.65" hidden="false" customHeight="false" outlineLevel="0" collapsed="false">
      <c r="A162" s="0" t="n">
        <f aca="false">1-C162/B162</f>
        <v>0</v>
      </c>
      <c r="B162" s="1" t="n">
        <v>-1</v>
      </c>
      <c r="C162" s="1" t="n">
        <f aca="false">SIGN(-6234.9)</f>
        <v>-1</v>
      </c>
    </row>
    <row r="163" customFormat="false" ht="14.65" hidden="false" customHeight="false" outlineLevel="0" collapsed="false">
      <c r="A163" s="0" t="n">
        <f aca="false">1-C163/B163</f>
        <v>0</v>
      </c>
      <c r="B163" s="1" t="n">
        <v>1</v>
      </c>
      <c r="C163" s="1" t="n">
        <f aca="false">SIGN(76)</f>
        <v>1</v>
      </c>
    </row>
    <row r="164" customFormat="false" ht="14.65" hidden="false" customHeight="false" outlineLevel="0" collapsed="false">
      <c r="A164" s="0" t="n">
        <v>1</v>
      </c>
      <c r="B164" s="1" t="n">
        <v>0</v>
      </c>
      <c r="C164" s="1" t="n">
        <f aca="false">SIGN(0)</f>
        <v>0</v>
      </c>
    </row>
    <row r="165" customFormat="false" ht="14.65" hidden="false" customHeight="false" outlineLevel="0" collapsed="false">
      <c r="A165" s="0" t="n">
        <f aca="false">1-C165/B165</f>
        <v>0</v>
      </c>
      <c r="B165" s="1" t="n">
        <v>1</v>
      </c>
      <c r="C165" s="1" t="n">
        <f aca="false">SIGN(0.1)</f>
        <v>1</v>
      </c>
    </row>
    <row r="167" customFormat="false" ht="14.65" hidden="false" customHeight="false" outlineLevel="0" collapsed="false">
      <c r="A167" s="0" t="n">
        <f aca="false">1-C167/B167</f>
        <v>0</v>
      </c>
      <c r="B167" s="1" t="n">
        <v>0.564642473395035</v>
      </c>
      <c r="C167" s="1" t="n">
        <f aca="false">SIN(0.6)</f>
        <v>0.564642473395035</v>
      </c>
      <c r="D167" s="0" t="s">
        <v>86</v>
      </c>
      <c r="E167" s="0" t="s">
        <v>87</v>
      </c>
      <c r="G167" s="0" t="s">
        <v>88</v>
      </c>
      <c r="K167" s="0" t="s">
        <v>3</v>
      </c>
    </row>
    <row r="168" customFormat="false" ht="14.65" hidden="false" customHeight="false" outlineLevel="0" collapsed="false">
      <c r="A168" s="0" t="n">
        <f aca="false">1-C168/B168</f>
        <v>0</v>
      </c>
      <c r="B168" s="1" t="n">
        <v>-0.0599640064794446</v>
      </c>
      <c r="C168" s="1" t="n">
        <f aca="false">SIN(-0.06)</f>
        <v>-0.0599640064794446</v>
      </c>
    </row>
    <row r="169" customFormat="false" ht="14.65" hidden="false" customHeight="false" outlineLevel="0" collapsed="false">
      <c r="A169" s="0" t="n">
        <f aca="false">1-C169/B169</f>
        <v>0</v>
      </c>
      <c r="B169" s="1" t="n">
        <v>-0.727142500080853</v>
      </c>
      <c r="C169" s="1" t="n">
        <f aca="false">SIN(106)</f>
        <v>-0.727142500080853</v>
      </c>
    </row>
    <row r="170" customFormat="false" ht="14.65" hidden="false" customHeight="false" outlineLevel="0" collapsed="false">
      <c r="A170" s="0" t="n">
        <f aca="false">1-C170/B170</f>
        <v>0</v>
      </c>
      <c r="B170" s="1" t="n">
        <v>-0.586357025092822</v>
      </c>
      <c r="C170" s="1" t="n">
        <f aca="false">SIN(66.6)</f>
        <v>-0.586357025092822</v>
      </c>
    </row>
    <row r="171" customFormat="false" ht="14.65" hidden="false" customHeight="false" outlineLevel="0" collapsed="false">
      <c r="A171" s="0" t="n">
        <f aca="false">1-C171/B171</f>
        <v>0</v>
      </c>
      <c r="B171" s="1" t="n">
        <v>0.707532215844074</v>
      </c>
      <c r="C171" s="1" t="n">
        <f aca="false">SIN(0.786)</f>
        <v>0.707532215844074</v>
      </c>
    </row>
    <row r="173" customFormat="false" ht="14.65" hidden="false" customHeight="false" outlineLevel="0" collapsed="false">
      <c r="A173" s="0" t="n">
        <f aca="false">1-C173/B173</f>
        <v>0</v>
      </c>
      <c r="B173" s="1" t="n">
        <v>2.12927945509482</v>
      </c>
      <c r="C173" s="1" t="n">
        <f aca="false">SINH(1.5)</f>
        <v>2.12927945509482</v>
      </c>
      <c r="D173" s="0" t="s">
        <v>89</v>
      </c>
      <c r="E173" s="0" t="s">
        <v>90</v>
      </c>
      <c r="G173" s="0" t="s">
        <v>91</v>
      </c>
      <c r="L173" s="0" t="s">
        <v>35</v>
      </c>
    </row>
    <row r="174" customFormat="false" ht="14.65" hidden="false" customHeight="false" outlineLevel="0" collapsed="false">
      <c r="A174" s="0" t="n">
        <f aca="false">1-C174/B174</f>
        <v>0</v>
      </c>
      <c r="B174" s="1" t="n">
        <v>-2.12927945509482</v>
      </c>
      <c r="C174" s="1" t="n">
        <f aca="false">SINH(-1.5)</f>
        <v>-2.12927945509482</v>
      </c>
    </row>
    <row r="175" customFormat="false" ht="14.65" hidden="false" customHeight="false" outlineLevel="0" collapsed="false">
      <c r="A175" s="0" t="n">
        <f aca="false">1-C175/B175</f>
        <v>0</v>
      </c>
      <c r="B175" s="1" t="n">
        <v>1634508.6862359</v>
      </c>
      <c r="C175" s="1" t="n">
        <f aca="false">SINH(15)</f>
        <v>1634508.6862359</v>
      </c>
    </row>
    <row r="176" customFormat="false" ht="14.65" hidden="false" customHeight="false" outlineLevel="0" collapsed="false">
      <c r="A176" s="0" t="n">
        <f aca="false">1-C176/B176</f>
        <v>0</v>
      </c>
      <c r="B176" s="1" t="n">
        <v>1.17535550758355</v>
      </c>
      <c r="C176" s="1" t="n">
        <f aca="false">SINH(1.0001)</f>
        <v>1.17535550758355</v>
      </c>
    </row>
    <row r="177" customFormat="false" ht="14.65" hidden="false" customHeight="false" outlineLevel="0" collapsed="false">
      <c r="A177" s="0" t="n">
        <f aca="false">1-C177/B177</f>
        <v>0</v>
      </c>
      <c r="B177" s="1" t="n">
        <v>-0.123310379193334</v>
      </c>
      <c r="C177" s="1" t="n">
        <f aca="false">SINH(-0.123)</f>
        <v>-0.123310379193334</v>
      </c>
    </row>
    <row r="179" customFormat="false" ht="14.65" hidden="false" customHeight="false" outlineLevel="0" collapsed="false">
      <c r="A179" s="0" t="n">
        <f aca="false">1-C179/B179</f>
        <v>0</v>
      </c>
      <c r="B179" s="1" t="n">
        <v>3</v>
      </c>
      <c r="C179" s="1" t="n">
        <f aca="false">SQRT(9)</f>
        <v>3</v>
      </c>
      <c r="D179" s="0" t="s">
        <v>92</v>
      </c>
      <c r="E179" s="0" t="s">
        <v>93</v>
      </c>
      <c r="G179" s="0" t="s">
        <v>94</v>
      </c>
      <c r="K179" s="0" t="s">
        <v>3</v>
      </c>
    </row>
    <row r="180" customFormat="false" ht="14.65" hidden="false" customHeight="false" outlineLevel="0" collapsed="false">
      <c r="A180" s="0" t="n">
        <f aca="false">1-C180/B180</f>
        <v>0</v>
      </c>
      <c r="B180" s="1" t="n">
        <v>9.53939201416946</v>
      </c>
      <c r="C180" s="1" t="n">
        <f aca="false">SQRT(91)</f>
        <v>9.53939201416946</v>
      </c>
    </row>
    <row r="181" customFormat="false" ht="14.65" hidden="false" customHeight="false" outlineLevel="0" collapsed="false">
      <c r="A181" s="0" t="n">
        <f aca="false">1-C181/B181</f>
        <v>0</v>
      </c>
      <c r="B181" s="1" t="n">
        <v>9.999949999875</v>
      </c>
      <c r="C181" s="1" t="n">
        <f aca="false">SQRT(99.999)</f>
        <v>9.999949999875</v>
      </c>
    </row>
    <row r="182" customFormat="false" ht="14.65" hidden="false" customHeight="false" outlineLevel="0" collapsed="false">
      <c r="A182" s="0" t="n">
        <f aca="false">1-C182/B182</f>
        <v>0</v>
      </c>
      <c r="B182" s="1" t="n">
        <v>0.316227766016838</v>
      </c>
      <c r="C182" s="1" t="n">
        <f aca="false">SQRT(0.1)</f>
        <v>0.316227766016838</v>
      </c>
    </row>
    <row r="183" customFormat="false" ht="14.65" hidden="false" customHeight="false" outlineLevel="0" collapsed="false">
      <c r="A183" s="0" t="n">
        <f aca="false">1-C183/B183</f>
        <v>0</v>
      </c>
      <c r="B183" s="1" t="n">
        <v>3162.17344559086</v>
      </c>
      <c r="C183" s="1" t="n">
        <f aca="false">SQRT(9999340.9)</f>
        <v>3162.17344559086</v>
      </c>
    </row>
    <row r="185" customFormat="false" ht="14.65" hidden="false" customHeight="false" outlineLevel="0" collapsed="false">
      <c r="A185" s="0" t="n">
        <f aca="false">1-C185/B185</f>
        <v>0</v>
      </c>
      <c r="B185" s="1" t="n">
        <v>13.5</v>
      </c>
      <c r="C185" s="1" t="n">
        <f aca="false">SUM(4,4.5,5)</f>
        <v>13.5</v>
      </c>
      <c r="D185" s="0" t="s">
        <v>95</v>
      </c>
      <c r="E185" s="0" t="s">
        <v>96</v>
      </c>
      <c r="G185" s="0" t="s">
        <v>97</v>
      </c>
    </row>
    <row r="186" customFormat="false" ht="14.65" hidden="false" customHeight="false" outlineLevel="0" collapsed="false">
      <c r="A186" s="0" t="n">
        <v>1</v>
      </c>
      <c r="B186" s="1" t="n">
        <v>0</v>
      </c>
      <c r="C186" s="1" t="n">
        <f aca="false">SUM(4,-4-5,5)</f>
        <v>0</v>
      </c>
    </row>
    <row r="187" customFormat="false" ht="14.65" hidden="false" customHeight="false" outlineLevel="0" collapsed="false">
      <c r="A187" s="0" t="n">
        <f aca="false">1-C187/B187</f>
        <v>0</v>
      </c>
      <c r="B187" s="1" t="n">
        <v>9999.2775</v>
      </c>
      <c r="C187" s="1" t="n">
        <f aca="false">SUM(9994,4.7775,0.5)</f>
        <v>9999.2775</v>
      </c>
    </row>
    <row r="188" customFormat="false" ht="14.65" hidden="false" customHeight="false" outlineLevel="0" collapsed="false">
      <c r="A188" s="0" t="n">
        <f aca="false">1-C188/B188</f>
        <v>0</v>
      </c>
      <c r="B188" s="1" t="n">
        <v>5.123456789</v>
      </c>
      <c r="C188" s="1" t="n">
        <f aca="false">SUM(5.123456789)</f>
        <v>5.123456789</v>
      </c>
    </row>
    <row r="189" customFormat="false" ht="14.65" hidden="false" customHeight="false" outlineLevel="0" collapsed="false">
      <c r="A189" s="0" t="n">
        <f aca="false">1-C189/B189</f>
        <v>0</v>
      </c>
      <c r="B189" s="1" t="n">
        <v>-9</v>
      </c>
      <c r="C189" s="1" t="n">
        <f aca="false">SUM(-4,-5)</f>
        <v>-9</v>
      </c>
    </row>
    <row r="191" customFormat="false" ht="14.65" hidden="false" customHeight="false" outlineLevel="0" collapsed="false">
      <c r="A191" s="0" t="n">
        <f aca="false">1-C191/B191</f>
        <v>0</v>
      </c>
      <c r="B191" s="1" t="n">
        <v>2.29138799243749</v>
      </c>
      <c r="C191" s="1" t="n">
        <f aca="false">TAN(42)</f>
        <v>2.29138799243749</v>
      </c>
      <c r="D191" s="0" t="s">
        <v>98</v>
      </c>
      <c r="E191" s="0" t="s">
        <v>99</v>
      </c>
      <c r="G191" s="0" t="s">
        <v>100</v>
      </c>
      <c r="K191" s="0" t="s">
        <v>3</v>
      </c>
      <c r="L191" s="0" t="s">
        <v>101</v>
      </c>
    </row>
    <row r="192" customFormat="false" ht="14.65" hidden="false" customHeight="false" outlineLevel="0" collapsed="false">
      <c r="A192" s="0" t="n">
        <f aca="false">1-C192/B192</f>
        <v>0</v>
      </c>
      <c r="B192" s="1" t="n">
        <v>1.77777977450884</v>
      </c>
      <c r="C192" s="1" t="n">
        <f aca="false">TAN(4.2)</f>
        <v>1.77777977450884</v>
      </c>
      <c r="K192" s="0" t="s">
        <v>3</v>
      </c>
    </row>
    <row r="193" customFormat="false" ht="14.65" hidden="false" customHeight="false" outlineLevel="0" collapsed="false">
      <c r="A193" s="0" t="n">
        <f aca="false">1-C193/B193</f>
        <v>0</v>
      </c>
      <c r="B193" s="1" t="n">
        <v>-0.515790421858528</v>
      </c>
      <c r="C193" s="1" t="n">
        <f aca="false">TAN(-0.4762)</f>
        <v>-0.515790421858528</v>
      </c>
    </row>
    <row r="194" customFormat="false" ht="14.65" hidden="false" customHeight="false" outlineLevel="0" collapsed="false">
      <c r="A194" s="0" t="n">
        <f aca="false">1-C194/B194</f>
        <v>0</v>
      </c>
      <c r="B194" s="1" t="n">
        <v>0.00200000266667093</v>
      </c>
      <c r="C194" s="1" t="n">
        <f aca="false">TAN(0.002)</f>
        <v>0.00200000266667093</v>
      </c>
    </row>
    <row r="195" customFormat="false" ht="14.65" hidden="false" customHeight="false" outlineLevel="0" collapsed="false">
      <c r="A195" s="0" t="n">
        <f aca="false">1-C195/B195</f>
        <v>0</v>
      </c>
      <c r="B195" s="1" t="n">
        <v>1.16739126639169</v>
      </c>
      <c r="C195" s="1" t="n">
        <f aca="false">TAN(47929)</f>
        <v>1.16739126639169</v>
      </c>
    </row>
    <row r="197" customFormat="false" ht="14.65" hidden="false" customHeight="false" outlineLevel="0" collapsed="false">
      <c r="A197" s="0" t="n">
        <f aca="false">1-C197/B197</f>
        <v>0</v>
      </c>
      <c r="B197" s="1" t="n">
        <v>0.905148253644866</v>
      </c>
      <c r="C197" s="1" t="n">
        <f aca="false">TANH(1.5)</f>
        <v>0.905148253644866</v>
      </c>
      <c r="D197" s="0" t="s">
        <v>102</v>
      </c>
      <c r="E197" s="0" t="s">
        <v>103</v>
      </c>
      <c r="G197" s="0" t="s">
        <v>104</v>
      </c>
    </row>
    <row r="198" customFormat="false" ht="14.65" hidden="false" customHeight="false" outlineLevel="0" collapsed="false">
      <c r="A198" s="0" t="n">
        <f aca="false">1-C198/B198</f>
        <v>0</v>
      </c>
      <c r="B198" s="1" t="n">
        <v>0.999999999999813</v>
      </c>
      <c r="C198" s="1" t="n">
        <f aca="false">TANH(15)</f>
        <v>0.999999999999813</v>
      </c>
    </row>
    <row r="199" customFormat="false" ht="14.65" hidden="false" customHeight="false" outlineLevel="0" collapsed="false">
      <c r="A199" s="0" t="n">
        <f aca="false">1-C199/B199</f>
        <v>0</v>
      </c>
      <c r="B199" s="1" t="n">
        <v>0.763686044381461</v>
      </c>
      <c r="C199" s="1" t="n">
        <f aca="false">TANH(1.005)</f>
        <v>0.763686044381461</v>
      </c>
    </row>
    <row r="200" customFormat="false" ht="14.65" hidden="false" customHeight="false" outlineLevel="0" collapsed="false">
      <c r="A200" s="0" t="n">
        <f aca="false">1-C200/B200</f>
        <v>0</v>
      </c>
      <c r="B200" s="1" t="n">
        <v>-0.861723159313307</v>
      </c>
      <c r="C200" s="1" t="n">
        <f aca="false">TANH(-1.3)</f>
        <v>-0.861723159313306</v>
      </c>
    </row>
    <row r="201" customFormat="false" ht="14.65" hidden="false" customHeight="false" outlineLevel="0" collapsed="false">
      <c r="A201" s="0" t="n">
        <f aca="false">1-C201/B201</f>
        <v>0</v>
      </c>
      <c r="B201" s="1" t="n">
        <v>-1</v>
      </c>
      <c r="C201" s="1" t="n">
        <f aca="false">TANH(-42)</f>
        <v>-1</v>
      </c>
    </row>
    <row r="203" customFormat="false" ht="14.65" hidden="false" customHeight="false" outlineLevel="0" collapsed="false">
      <c r="A203" s="0" t="n">
        <f aca="false">1-C203/B203</f>
        <v>0</v>
      </c>
      <c r="B203" s="1" t="n">
        <v>5</v>
      </c>
      <c r="C203" s="1" t="n">
        <f aca="false">TRUNC(5.9)</f>
        <v>5</v>
      </c>
      <c r="D203" s="0" t="s">
        <v>105</v>
      </c>
      <c r="E203" s="0" t="s">
        <v>106</v>
      </c>
      <c r="G203" s="0" t="s">
        <v>47</v>
      </c>
    </row>
    <row r="204" customFormat="false" ht="14.65" hidden="false" customHeight="false" outlineLevel="0" collapsed="false">
      <c r="A204" s="0" t="n">
        <f aca="false">1-C204/B204</f>
        <v>0</v>
      </c>
      <c r="B204" s="1" t="n">
        <v>42</v>
      </c>
      <c r="C204" s="1" t="n">
        <f aca="false">TRUNC(42.89)</f>
        <v>42</v>
      </c>
      <c r="K204" s="0" t="s">
        <v>3</v>
      </c>
      <c r="L204" s="0" t="n">
        <v>4</v>
      </c>
      <c r="M204" s="0" t="n">
        <v>7</v>
      </c>
      <c r="N204" s="0" t="n">
        <v>6</v>
      </c>
      <c r="O204" s="0" t="n">
        <v>5</v>
      </c>
    </row>
    <row r="205" customFormat="false" ht="14.65" hidden="false" customHeight="false" outlineLevel="0" collapsed="false">
      <c r="A205" s="0" t="n">
        <f aca="false">1-C205/B205</f>
        <v>0</v>
      </c>
      <c r="B205" s="1" t="n">
        <v>-45</v>
      </c>
      <c r="C205" s="1" t="n">
        <f aca="false">TRUNC(-45.9)</f>
        <v>-45</v>
      </c>
    </row>
    <row r="206" customFormat="false" ht="14.65" hidden="false" customHeight="false" outlineLevel="0" collapsed="false">
      <c r="A206" s="0" t="n">
        <f aca="false">1-C206/B206</f>
        <v>0</v>
      </c>
      <c r="B206" s="1" t="n">
        <v>10000001</v>
      </c>
      <c r="C206" s="1" t="n">
        <f aca="false">TRUNC(10000001.897)</f>
        <v>10000001</v>
      </c>
    </row>
    <row r="207" customFormat="false" ht="14.65" hidden="false" customHeight="false" outlineLevel="0" collapsed="false">
      <c r="A207" s="0" t="n">
        <f aca="false">1-C207/B207</f>
        <v>0</v>
      </c>
      <c r="B207" s="1" t="n">
        <v>-55555</v>
      </c>
      <c r="C207" s="1" t="n">
        <f aca="false">TRUNC(-55555.9999999999)</f>
        <v>-55555</v>
      </c>
    </row>
    <row r="209" customFormat="false" ht="14.65" hidden="false" customHeight="false" outlineLevel="0" collapsed="false">
      <c r="L209" s="0" t="s">
        <v>35</v>
      </c>
    </row>
    <row r="210" customFormat="false" ht="14.65" hidden="false" customHeight="false" outlineLevel="0" collapsed="false">
      <c r="L210" s="0" t="s">
        <v>35</v>
      </c>
    </row>
    <row r="211" customFormat="false" ht="14.65" hidden="false" customHeight="false" outlineLevel="0" collapsed="false">
      <c r="K211" s="0" t="s">
        <v>3</v>
      </c>
    </row>
    <row r="212" customFormat="false" ht="14.65" hidden="false" customHeight="false" outlineLevel="0" collapsed="false">
      <c r="K212" s="0" t="s">
        <v>3</v>
      </c>
    </row>
    <row r="213" customFormat="false" ht="14.65" hidden="false" customHeight="false" outlineLevel="0" collapsed="false">
      <c r="K213" s="0" t="n">
        <f aca="false">INT(-5.9)</f>
        <v>-6</v>
      </c>
    </row>
    <row r="214" customFormat="false" ht="14.65" hidden="false" customHeight="false" outlineLevel="0" collapsed="false">
      <c r="K214" s="0" t="s">
        <v>3</v>
      </c>
    </row>
    <row r="215" customFormat="false" ht="14.65" hidden="false" customHeight="false" outlineLevel="0" collapsed="false">
      <c r="K215" s="0" t="s">
        <v>107</v>
      </c>
    </row>
    <row r="216" customFormat="false" ht="14.65" hidden="false" customHeight="false" outlineLevel="0" collapsed="false">
      <c r="K216" s="0" t="s">
        <v>3</v>
      </c>
    </row>
    <row r="217" customFormat="false" ht="14.65" hidden="false" customHeight="false" outlineLevel="0" collapsed="false">
      <c r="L217" s="0" t="s">
        <v>108</v>
      </c>
    </row>
    <row r="218" customFormat="false" ht="14.65" hidden="false" customHeight="false" outlineLevel="0" collapsed="false">
      <c r="K218" s="0" t="s">
        <v>3</v>
      </c>
    </row>
    <row r="219" customFormat="false" ht="14.65" hidden="false" customHeight="false" outlineLevel="0" collapsed="false">
      <c r="K219" s="0" t="s">
        <v>3</v>
      </c>
    </row>
    <row r="220" customFormat="false" ht="14.65" hidden="false" customHeight="false" outlineLevel="0" collapsed="false">
      <c r="K220" s="0" t="s">
        <v>3</v>
      </c>
    </row>
    <row r="231" customFormat="false" ht="14.65" hidden="false" customHeight="false" outlineLevel="0" collapsed="false">
      <c r="K231" s="0" t="s">
        <v>109</v>
      </c>
    </row>
    <row r="232" customFormat="false" ht="14.65" hidden="false" customHeight="false" outlineLevel="0" collapsed="false">
      <c r="K232" s="0" t="n">
        <v>1</v>
      </c>
    </row>
    <row r="233" customFormat="false" ht="14.65" hidden="false" customHeight="false" outlineLevel="0" collapsed="false">
      <c r="K233" s="0" t="n">
        <v>4</v>
      </c>
    </row>
    <row r="234" customFormat="false" ht="14.65" hidden="false" customHeight="false" outlineLevel="0" collapsed="false">
      <c r="K234" s="0" t="n">
        <v>4</v>
      </c>
    </row>
    <row r="235" customFormat="false" ht="14.65" hidden="false" customHeight="false" outlineLevel="0" collapsed="false">
      <c r="K235" s="0" t="n">
        <v>9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