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53456058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6754660083463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