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990"/>
        <c:axId val="38821117"/>
      </c:barChart>
      <c:catAx>
        <c:axId val="363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17"/>
        <c:auto val="1"/>
        <c:lblAlgn val="ctr"/>
        <c:lblOffset val="100"/>
        <c:noMultiLvlLbl val="0"/>
      </c:catAx>
      <c:valAx>
        <c:axId val="388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7271"/>
        <c:axId val="86118633"/>
      </c:barChart>
      <c:catAx>
        <c:axId val="678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33"/>
        <c:auto val="1"/>
        <c:lblAlgn val="ctr"/>
        <c:lblOffset val="100"/>
        <c:noMultiLvlLbl val="0"/>
      </c:catAx>
      <c:valAx>
        <c:axId val="861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3534"/>
        <c:axId val="61011289"/>
      </c:barChart>
      <c:catAx>
        <c:axId val="58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89"/>
        <c:auto val="1"/>
        <c:lblAlgn val="ctr"/>
        <c:lblOffset val="100"/>
        <c:noMultiLvlLbl val="0"/>
      </c:catAx>
      <c:valAx>
        <c:axId val="610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2711"/>
        <c:axId val="56573920"/>
      </c:barChart>
      <c:catAx>
        <c:axId val="454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20"/>
        <c:auto val="1"/>
        <c:lblAlgn val="ctr"/>
        <c:lblOffset val="100"/>
        <c:noMultiLvlLbl val="0"/>
      </c:catAx>
      <c:valAx>
        <c:axId val="565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4342"/>
        <c:axId val="96106050"/>
      </c:barChart>
      <c:catAx>
        <c:axId val="252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050"/>
        <c:auto val="1"/>
        <c:lblAlgn val="ctr"/>
        <c:lblOffset val="100"/>
        <c:noMultiLvlLbl val="0"/>
      </c:catAx>
      <c:valAx>
        <c:axId val="961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44756"/>
        <c:axId val="58598399"/>
      </c:barChart>
      <c:catAx>
        <c:axId val="833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399"/>
        <c:auto val="1"/>
        <c:lblAlgn val="ctr"/>
        <c:lblOffset val="100"/>
        <c:noMultiLvlLbl val="0"/>
      </c:catAx>
      <c:valAx>
        <c:axId val="585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4991"/>
        <c:axId val="79628132"/>
      </c:barChart>
      <c:catAx>
        <c:axId val="355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32"/>
        <c:auto val="1"/>
        <c:lblAlgn val="ctr"/>
        <c:lblOffset val="100"/>
        <c:noMultiLvlLbl val="0"/>
      </c:catAx>
      <c:valAx>
        <c:axId val="79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7705"/>
        <c:axId val="56335242"/>
      </c:barChart>
      <c:catAx>
        <c:axId val="47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42"/>
        <c:auto val="1"/>
        <c:lblAlgn val="ctr"/>
        <c:lblOffset val="100"/>
        <c:noMultiLvlLbl val="0"/>
      </c:catAx>
      <c:valAx>
        <c:axId val="563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925"/>
        <c:axId val="68452688"/>
      </c:barChart>
      <c:catAx>
        <c:axId val="92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88"/>
        <c:auto val="1"/>
        <c:lblAlgn val="ctr"/>
        <c:lblOffset val="100"/>
        <c:noMultiLvlLbl val="0"/>
      </c:catAx>
      <c:valAx>
        <c:axId val="684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84455"/>
        <c:axId val="35760872"/>
      </c:barChart>
      <c:catAx>
        <c:axId val="53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72"/>
        <c:auto val="1"/>
        <c:lblAlgn val="ctr"/>
        <c:lblOffset val="100"/>
        <c:noMultiLvlLbl val="0"/>
      </c:catAx>
      <c:valAx>
        <c:axId val="357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40778"/>
        <c:axId val="11771312"/>
      </c:barChart>
      <c:catAx>
        <c:axId val="454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12"/>
        <c:auto val="1"/>
        <c:lblAlgn val="ctr"/>
        <c:lblOffset val="100"/>
        <c:noMultiLvlLbl val="0"/>
      </c:catAx>
      <c:valAx>
        <c:axId val="117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5225"/>
        <c:axId val="85906548"/>
      </c:barChart>
      <c:catAx>
        <c:axId val="779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48"/>
        <c:auto val="1"/>
        <c:lblAlgn val="ctr"/>
        <c:lblOffset val="100"/>
        <c:noMultiLvlLbl val="0"/>
      </c:catAx>
      <c:valAx>
        <c:axId val="859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0171"/>
        <c:axId val="42080664"/>
      </c:barChart>
      <c:catAx>
        <c:axId val="142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64"/>
        <c:auto val="1"/>
        <c:lblAlgn val="ctr"/>
        <c:lblOffset val="100"/>
        <c:noMultiLvlLbl val="0"/>
      </c:catAx>
      <c:valAx>
        <c:axId val="420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9207"/>
        <c:axId val="73553277"/>
      </c:barChart>
      <c:catAx>
        <c:axId val="336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77"/>
        <c:auto val="1"/>
        <c:lblAlgn val="ctr"/>
        <c:lblOffset val="100"/>
        <c:noMultiLvlLbl val="0"/>
      </c:catAx>
      <c:valAx>
        <c:axId val="735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5303"/>
        <c:axId val="6842266"/>
      </c:barChart>
      <c:catAx>
        <c:axId val="489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66"/>
        <c:auto val="1"/>
        <c:lblAlgn val="ctr"/>
        <c:lblOffset val="100"/>
        <c:noMultiLvlLbl val="0"/>
      </c:catAx>
      <c:valAx>
        <c:axId val="68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0901"/>
        <c:axId val="58677885"/>
      </c:barChart>
      <c:catAx>
        <c:axId val="186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85"/>
        <c:auto val="1"/>
        <c:lblAlgn val="ctr"/>
        <c:lblOffset val="100"/>
        <c:noMultiLvlLbl val="0"/>
      </c:catAx>
      <c:valAx>
        <c:axId val="586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0417"/>
        <c:axId val="34240321"/>
      </c:barChart>
      <c:catAx>
        <c:axId val="206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21"/>
        <c:auto val="1"/>
        <c:lblAlgn val="ctr"/>
        <c:lblOffset val="100"/>
        <c:noMultiLvlLbl val="0"/>
      </c:catAx>
      <c:valAx>
        <c:axId val="342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0765"/>
        <c:axId val="32545522"/>
      </c:barChart>
      <c:catAx>
        <c:axId val="364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522"/>
        <c:auto val="1"/>
        <c:lblAlgn val="ctr"/>
        <c:lblOffset val="100"/>
        <c:noMultiLvlLbl val="0"/>
      </c:catAx>
      <c:valAx>
        <c:axId val="325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