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0756"/>
        <c:axId val="12384346"/>
      </c:scatterChart>
      <c:valAx>
        <c:axId val="2198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346"/>
        <c:crossesAt val="0"/>
        <c:crossBetween val="midCat"/>
      </c:valAx>
      <c:valAx>
        <c:axId val="1238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3508"/>
        <c:axId val="73198659"/>
      </c:scatterChart>
      <c:valAx>
        <c:axId val="752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659"/>
        <c:crossesAt val="0"/>
        <c:crossBetween val="midCat"/>
      </c:valAx>
      <c:valAx>
        <c:axId val="7319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1559"/>
        <c:axId val="71901542"/>
      </c:scatterChart>
      <c:valAx>
        <c:axId val="2507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42"/>
        <c:crossesAt val="0"/>
        <c:crossBetween val="midCat"/>
      </c:valAx>
      <c:valAx>
        <c:axId val="7190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0480"/>
        <c:axId val="12733600"/>
      </c:scatterChart>
      <c:valAx>
        <c:axId val="8294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600"/>
        <c:crossesAt val="0"/>
        <c:crossBetween val="midCat"/>
      </c:valAx>
      <c:valAx>
        <c:axId val="1273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