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8322"/>
        <c:axId val="77237934"/>
      </c:barChart>
      <c:catAx>
        <c:axId val="944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934"/>
        <c:auto val="1"/>
        <c:lblAlgn val="ctr"/>
        <c:lblOffset val="100"/>
        <c:noMultiLvlLbl val="0"/>
      </c:catAx>
      <c:valAx>
        <c:axId val="772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7053"/>
        <c:axId val="30396956"/>
      </c:barChart>
      <c:catAx>
        <c:axId val="407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56"/>
        <c:auto val="1"/>
        <c:lblAlgn val="ctr"/>
        <c:lblOffset val="100"/>
        <c:noMultiLvlLbl val="0"/>
      </c:catAx>
      <c:valAx>
        <c:axId val="303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75410"/>
        <c:axId val="8714941"/>
      </c:barChart>
      <c:catAx>
        <c:axId val="227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41"/>
        <c:auto val="1"/>
        <c:lblAlgn val="ctr"/>
        <c:lblOffset val="100"/>
        <c:noMultiLvlLbl val="0"/>
      </c:catAx>
      <c:valAx>
        <c:axId val="87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98955"/>
        <c:axId val="98540013"/>
      </c:barChart>
      <c:catAx>
        <c:axId val="207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013"/>
        <c:auto val="1"/>
        <c:lblAlgn val="ctr"/>
        <c:lblOffset val="100"/>
        <c:noMultiLvlLbl val="0"/>
      </c:catAx>
      <c:valAx>
        <c:axId val="985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4531"/>
        <c:axId val="60500824"/>
      </c:barChart>
      <c:catAx>
        <c:axId val="172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24"/>
        <c:auto val="1"/>
        <c:lblAlgn val="ctr"/>
        <c:lblOffset val="100"/>
        <c:noMultiLvlLbl val="0"/>
      </c:catAx>
      <c:valAx>
        <c:axId val="605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83284"/>
        <c:axId val="84893560"/>
      </c:barChart>
      <c:catAx>
        <c:axId val="1688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560"/>
        <c:auto val="1"/>
        <c:lblAlgn val="ctr"/>
        <c:lblOffset val="100"/>
        <c:noMultiLvlLbl val="0"/>
      </c:catAx>
      <c:valAx>
        <c:axId val="848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38265"/>
        <c:axId val="27664593"/>
      </c:barChart>
      <c:catAx>
        <c:axId val="6923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93"/>
        <c:auto val="1"/>
        <c:lblAlgn val="ctr"/>
        <c:lblOffset val="100"/>
        <c:noMultiLvlLbl val="0"/>
      </c:catAx>
      <c:valAx>
        <c:axId val="276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3701"/>
        <c:axId val="5707305"/>
      </c:barChart>
      <c:catAx>
        <c:axId val="2710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05"/>
        <c:auto val="1"/>
        <c:lblAlgn val="ctr"/>
        <c:lblOffset val="100"/>
        <c:noMultiLvlLbl val="0"/>
      </c:catAx>
      <c:valAx>
        <c:axId val="57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4256"/>
        <c:axId val="54322462"/>
      </c:barChart>
      <c:catAx>
        <c:axId val="798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62"/>
        <c:auto val="1"/>
        <c:lblAlgn val="ctr"/>
        <c:lblOffset val="100"/>
        <c:noMultiLvlLbl val="0"/>
      </c:catAx>
      <c:valAx>
        <c:axId val="543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3368"/>
        <c:axId val="35662756"/>
      </c:barChart>
      <c:catAx>
        <c:axId val="6637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756"/>
        <c:auto val="1"/>
        <c:lblAlgn val="ctr"/>
        <c:lblOffset val="100"/>
        <c:noMultiLvlLbl val="0"/>
      </c:catAx>
      <c:valAx>
        <c:axId val="356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36291"/>
        <c:axId val="78362358"/>
      </c:barChart>
      <c:catAx>
        <c:axId val="438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358"/>
        <c:auto val="1"/>
        <c:lblAlgn val="ctr"/>
        <c:lblOffset val="100"/>
        <c:noMultiLvlLbl val="0"/>
      </c:catAx>
      <c:valAx>
        <c:axId val="783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6852"/>
        <c:axId val="35923537"/>
      </c:barChart>
      <c:catAx>
        <c:axId val="291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37"/>
        <c:auto val="1"/>
        <c:lblAlgn val="ctr"/>
        <c:lblOffset val="100"/>
        <c:noMultiLvlLbl val="0"/>
      </c:catAx>
      <c:valAx>
        <c:axId val="359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6150"/>
        <c:axId val="81265892"/>
      </c:barChart>
      <c:catAx>
        <c:axId val="46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92"/>
        <c:auto val="1"/>
        <c:lblAlgn val="ctr"/>
        <c:lblOffset val="100"/>
        <c:noMultiLvlLbl val="0"/>
      </c:catAx>
      <c:valAx>
        <c:axId val="812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1836"/>
        <c:axId val="65724533"/>
      </c:barChart>
      <c:catAx>
        <c:axId val="959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533"/>
        <c:auto val="1"/>
        <c:lblAlgn val="ctr"/>
        <c:lblOffset val="100"/>
        <c:noMultiLvlLbl val="0"/>
      </c:catAx>
      <c:valAx>
        <c:axId val="657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36247"/>
        <c:axId val="71396286"/>
      </c:barChart>
      <c:catAx>
        <c:axId val="387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286"/>
        <c:auto val="1"/>
        <c:lblAlgn val="ctr"/>
        <c:lblOffset val="100"/>
        <c:noMultiLvlLbl val="0"/>
      </c:catAx>
      <c:valAx>
        <c:axId val="713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51170"/>
        <c:axId val="29023913"/>
      </c:barChart>
      <c:catAx>
        <c:axId val="691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13"/>
        <c:auto val="1"/>
        <c:lblAlgn val="ctr"/>
        <c:lblOffset val="100"/>
        <c:noMultiLvlLbl val="0"/>
      </c:catAx>
      <c:valAx>
        <c:axId val="290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34184"/>
        <c:axId val="24078155"/>
      </c:barChart>
      <c:catAx>
        <c:axId val="420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55"/>
        <c:auto val="1"/>
        <c:lblAlgn val="ctr"/>
        <c:lblOffset val="100"/>
        <c:noMultiLvlLbl val="0"/>
      </c:catAx>
      <c:valAx>
        <c:axId val="240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910"/>
        <c:axId val="6449332"/>
      </c:barChart>
      <c:catAx>
        <c:axId val="8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32"/>
        <c:auto val="1"/>
        <c:lblAlgn val="ctr"/>
        <c:lblOffset val="100"/>
        <c:noMultiLvlLbl val="0"/>
      </c:catAx>
      <c:valAx>
        <c:axId val="64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