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4"/>
        <c:axId val="84139685"/>
      </c:scatterChart>
      <c:valAx>
        <c:axId val="4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685"/>
        <c:crossesAt val="0"/>
        <c:crossBetween val="midCat"/>
      </c:valAx>
      <c:valAx>
        <c:axId val="8413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3332"/>
        <c:axId val="33468917"/>
      </c:scatterChart>
      <c:valAx>
        <c:axId val="7122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917"/>
        <c:crossesAt val="0"/>
        <c:crossBetween val="midCat"/>
      </c:valAx>
      <c:valAx>
        <c:axId val="3346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2679"/>
        <c:axId val="69605168"/>
      </c:scatterChart>
      <c:valAx>
        <c:axId val="2268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68"/>
        <c:crossesAt val="0"/>
        <c:crossBetween val="midCat"/>
      </c:valAx>
      <c:valAx>
        <c:axId val="6960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6539"/>
        <c:axId val="35699606"/>
      </c:scatterChart>
      <c:valAx>
        <c:axId val="7855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606"/>
        <c:crossesAt val="0"/>
        <c:crossBetween val="midCat"/>
      </c:valAx>
      <c:valAx>
        <c:axId val="3569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