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28082"/>
        <c:axId val="83114990"/>
      </c:scatterChart>
      <c:valAx>
        <c:axId val="31728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990"/>
        <c:crossesAt val="0"/>
        <c:crossBetween val="midCat"/>
      </c:valAx>
      <c:valAx>
        <c:axId val="83114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8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81829"/>
        <c:axId val="36072328"/>
      </c:scatterChart>
      <c:valAx>
        <c:axId val="19181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328"/>
        <c:crossesAt val="0"/>
        <c:crossBetween val="midCat"/>
      </c:valAx>
      <c:valAx>
        <c:axId val="36072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53143"/>
        <c:axId val="59019212"/>
      </c:scatterChart>
      <c:valAx>
        <c:axId val="86353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212"/>
        <c:crossesAt val="0"/>
        <c:crossBetween val="midCat"/>
      </c:valAx>
      <c:valAx>
        <c:axId val="59019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20189"/>
        <c:axId val="99002090"/>
      </c:scatterChart>
      <c:valAx>
        <c:axId val="76520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090"/>
        <c:crossesAt val="0"/>
        <c:crossBetween val="midCat"/>
      </c:valAx>
      <c:valAx>
        <c:axId val="99002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