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72978"/>
        <c:axId val="74339372"/>
      </c:scatterChart>
      <c:valAx>
        <c:axId val="94372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9372"/>
        <c:crossesAt val="0"/>
        <c:crossBetween val="midCat"/>
      </c:valAx>
      <c:valAx>
        <c:axId val="74339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2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9550"/>
        <c:axId val="72092056"/>
      </c:scatterChart>
      <c:valAx>
        <c:axId val="9919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056"/>
        <c:crossesAt val="0"/>
        <c:crossBetween val="midCat"/>
      </c:valAx>
      <c:valAx>
        <c:axId val="72092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79900"/>
        <c:axId val="73870721"/>
      </c:scatterChart>
      <c:valAx>
        <c:axId val="47379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721"/>
        <c:crossesAt val="0"/>
        <c:crossBetween val="midCat"/>
      </c:valAx>
      <c:valAx>
        <c:axId val="73870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9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76866"/>
        <c:axId val="36007309"/>
      </c:scatterChart>
      <c:valAx>
        <c:axId val="46976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7309"/>
        <c:crossesAt val="0"/>
        <c:crossBetween val="midCat"/>
      </c:valAx>
      <c:valAx>
        <c:axId val="36007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