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02561"/>
        <c:axId val="96959542"/>
      </c:scatterChart>
      <c:valAx>
        <c:axId val="81702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542"/>
        <c:crossesAt val="0"/>
        <c:crossBetween val="midCat"/>
      </c:valAx>
      <c:valAx>
        <c:axId val="96959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07994"/>
        <c:axId val="52522824"/>
      </c:scatterChart>
      <c:valAx>
        <c:axId val="74107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824"/>
        <c:crossesAt val="0"/>
        <c:crossBetween val="midCat"/>
      </c:valAx>
      <c:valAx>
        <c:axId val="52522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91363"/>
        <c:axId val="39582889"/>
      </c:scatterChart>
      <c:valAx>
        <c:axId val="32991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889"/>
        <c:crossesAt val="0"/>
        <c:crossBetween val="midCat"/>
      </c:valAx>
      <c:valAx>
        <c:axId val="39582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477689"/>
        <c:axId val="33501631"/>
      </c:scatterChart>
      <c:valAx>
        <c:axId val="13477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631"/>
        <c:crossesAt val="0"/>
        <c:crossBetween val="midCat"/>
      </c:valAx>
      <c:valAx>
        <c:axId val="33501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7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