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692993"/>
        <c:axId val="8486600"/>
      </c:scatterChart>
      <c:valAx>
        <c:axId val="836929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6600"/>
        <c:crossesAt val="0"/>
        <c:crossBetween val="midCat"/>
      </c:valAx>
      <c:valAx>
        <c:axId val="84866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929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910638"/>
        <c:axId val="96009748"/>
      </c:scatterChart>
      <c:valAx>
        <c:axId val="739106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09748"/>
        <c:crossesAt val="0"/>
        <c:crossBetween val="midCat"/>
      </c:valAx>
      <c:valAx>
        <c:axId val="960097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106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400085"/>
        <c:axId val="30570073"/>
      </c:scatterChart>
      <c:valAx>
        <c:axId val="754000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70073"/>
        <c:crossesAt val="0"/>
        <c:crossBetween val="midCat"/>
      </c:valAx>
      <c:valAx>
        <c:axId val="305700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000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996203"/>
        <c:axId val="62732442"/>
      </c:scatterChart>
      <c:valAx>
        <c:axId val="699962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32442"/>
        <c:crossesAt val="0"/>
        <c:crossBetween val="midCat"/>
      </c:valAx>
      <c:valAx>
        <c:axId val="627324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962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