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3126"/>
        <c:axId val="1703343"/>
      </c:barChart>
      <c:catAx>
        <c:axId val="295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43"/>
        <c:auto val="1"/>
        <c:lblAlgn val="ctr"/>
        <c:lblOffset val="100"/>
        <c:noMultiLvlLbl val="0"/>
      </c:catAx>
      <c:valAx>
        <c:axId val="17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08559"/>
        <c:axId val="72205732"/>
      </c:barChart>
      <c:catAx>
        <c:axId val="6530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732"/>
        <c:auto val="1"/>
        <c:lblAlgn val="ctr"/>
        <c:lblOffset val="100"/>
        <c:noMultiLvlLbl val="0"/>
      </c:catAx>
      <c:valAx>
        <c:axId val="722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70150"/>
        <c:axId val="85132651"/>
      </c:barChart>
      <c:catAx>
        <c:axId val="2837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651"/>
        <c:auto val="1"/>
        <c:lblAlgn val="ctr"/>
        <c:lblOffset val="100"/>
        <c:noMultiLvlLbl val="0"/>
      </c:catAx>
      <c:valAx>
        <c:axId val="851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72004"/>
        <c:axId val="10104767"/>
      </c:barChart>
      <c:catAx>
        <c:axId val="418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767"/>
        <c:auto val="1"/>
        <c:lblAlgn val="ctr"/>
        <c:lblOffset val="100"/>
        <c:noMultiLvlLbl val="0"/>
      </c:catAx>
      <c:valAx>
        <c:axId val="101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34003"/>
        <c:axId val="21957060"/>
      </c:barChart>
      <c:catAx>
        <c:axId val="3763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060"/>
        <c:auto val="1"/>
        <c:lblAlgn val="ctr"/>
        <c:lblOffset val="100"/>
        <c:noMultiLvlLbl val="0"/>
      </c:catAx>
      <c:valAx>
        <c:axId val="219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5879"/>
        <c:axId val="41939154"/>
      </c:barChart>
      <c:catAx>
        <c:axId val="563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154"/>
        <c:auto val="1"/>
        <c:lblAlgn val="ctr"/>
        <c:lblOffset val="100"/>
        <c:noMultiLvlLbl val="0"/>
      </c:catAx>
      <c:valAx>
        <c:axId val="419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39153"/>
        <c:axId val="28890766"/>
      </c:barChart>
      <c:catAx>
        <c:axId val="2953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766"/>
        <c:auto val="1"/>
        <c:lblAlgn val="ctr"/>
        <c:lblOffset val="100"/>
        <c:noMultiLvlLbl val="0"/>
      </c:catAx>
      <c:valAx>
        <c:axId val="288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88817"/>
        <c:axId val="5002810"/>
      </c:barChart>
      <c:catAx>
        <c:axId val="3068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10"/>
        <c:auto val="1"/>
        <c:lblAlgn val="ctr"/>
        <c:lblOffset val="100"/>
        <c:noMultiLvlLbl val="0"/>
      </c:catAx>
      <c:valAx>
        <c:axId val="50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53194"/>
        <c:axId val="81082521"/>
      </c:barChart>
      <c:catAx>
        <c:axId val="6385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521"/>
        <c:auto val="1"/>
        <c:lblAlgn val="ctr"/>
        <c:lblOffset val="100"/>
        <c:noMultiLvlLbl val="0"/>
      </c:catAx>
      <c:valAx>
        <c:axId val="810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30252"/>
        <c:axId val="25735113"/>
      </c:barChart>
      <c:catAx>
        <c:axId val="6823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113"/>
        <c:auto val="1"/>
        <c:lblAlgn val="ctr"/>
        <c:lblOffset val="100"/>
        <c:noMultiLvlLbl val="0"/>
      </c:catAx>
      <c:valAx>
        <c:axId val="257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60797"/>
        <c:axId val="83070987"/>
      </c:barChart>
      <c:catAx>
        <c:axId val="7766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987"/>
        <c:auto val="1"/>
        <c:lblAlgn val="ctr"/>
        <c:lblOffset val="100"/>
        <c:noMultiLvlLbl val="0"/>
      </c:catAx>
      <c:valAx>
        <c:axId val="830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4198"/>
        <c:axId val="62722995"/>
      </c:barChart>
      <c:catAx>
        <c:axId val="5789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995"/>
        <c:auto val="1"/>
        <c:lblAlgn val="ctr"/>
        <c:lblOffset val="100"/>
        <c:noMultiLvlLbl val="0"/>
      </c:catAx>
      <c:valAx>
        <c:axId val="627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46922"/>
        <c:axId val="84545356"/>
      </c:barChart>
      <c:catAx>
        <c:axId val="6334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356"/>
        <c:auto val="1"/>
        <c:lblAlgn val="ctr"/>
        <c:lblOffset val="100"/>
        <c:noMultiLvlLbl val="0"/>
      </c:catAx>
      <c:valAx>
        <c:axId val="845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15203"/>
        <c:axId val="85888464"/>
      </c:barChart>
      <c:catAx>
        <c:axId val="5581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464"/>
        <c:auto val="1"/>
        <c:lblAlgn val="ctr"/>
        <c:lblOffset val="100"/>
        <c:noMultiLvlLbl val="0"/>
      </c:catAx>
      <c:valAx>
        <c:axId val="858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24686"/>
        <c:axId val="36246048"/>
      </c:barChart>
      <c:catAx>
        <c:axId val="236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048"/>
        <c:auto val="1"/>
        <c:lblAlgn val="ctr"/>
        <c:lblOffset val="100"/>
        <c:noMultiLvlLbl val="0"/>
      </c:catAx>
      <c:valAx>
        <c:axId val="362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58562"/>
        <c:axId val="66395514"/>
      </c:barChart>
      <c:catAx>
        <c:axId val="6185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514"/>
        <c:auto val="1"/>
        <c:lblAlgn val="ctr"/>
        <c:lblOffset val="100"/>
        <c:noMultiLvlLbl val="0"/>
      </c:catAx>
      <c:valAx>
        <c:axId val="663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09644"/>
        <c:axId val="33014475"/>
      </c:barChart>
      <c:catAx>
        <c:axId val="5430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475"/>
        <c:auto val="1"/>
        <c:lblAlgn val="ctr"/>
        <c:lblOffset val="100"/>
        <c:noMultiLvlLbl val="0"/>
      </c:catAx>
      <c:valAx>
        <c:axId val="330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44991"/>
        <c:axId val="39154920"/>
      </c:barChart>
      <c:catAx>
        <c:axId val="5164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920"/>
        <c:auto val="1"/>
        <c:lblAlgn val="ctr"/>
        <c:lblOffset val="100"/>
        <c:noMultiLvlLbl val="0"/>
      </c:catAx>
      <c:valAx>
        <c:axId val="391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