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60734"/>
        <c:axId val="52393027"/>
      </c:scatterChart>
      <c:valAx>
        <c:axId val="6146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027"/>
        <c:crossesAt val="0"/>
        <c:crossBetween val="midCat"/>
      </c:valAx>
      <c:valAx>
        <c:axId val="5239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02374"/>
        <c:axId val="80451133"/>
      </c:scatterChart>
      <c:valAx>
        <c:axId val="7190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133"/>
        <c:crossesAt val="0"/>
        <c:crossBetween val="midCat"/>
      </c:valAx>
      <c:valAx>
        <c:axId val="8045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80412"/>
        <c:axId val="211822"/>
      </c:scatterChart>
      <c:valAx>
        <c:axId val="9848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2"/>
        <c:crossesAt val="0"/>
        <c:crossBetween val="midCat"/>
      </c:valAx>
      <c:valAx>
        <c:axId val="21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98025"/>
        <c:axId val="42368607"/>
      </c:scatterChart>
      <c:valAx>
        <c:axId val="1479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607"/>
        <c:crossesAt val="0"/>
        <c:crossBetween val="midCat"/>
      </c:valAx>
      <c:valAx>
        <c:axId val="4236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