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5243"/>
        <c:axId val="21503223"/>
      </c:barChart>
      <c:catAx>
        <c:axId val="5529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223"/>
        <c:auto val="1"/>
        <c:lblAlgn val="ctr"/>
        <c:lblOffset val="100"/>
        <c:noMultiLvlLbl val="0"/>
      </c:catAx>
      <c:valAx>
        <c:axId val="215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12990"/>
        <c:axId val="16086576"/>
      </c:barChart>
      <c:catAx>
        <c:axId val="429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576"/>
        <c:auto val="1"/>
        <c:lblAlgn val="ctr"/>
        <c:lblOffset val="100"/>
        <c:noMultiLvlLbl val="0"/>
      </c:catAx>
      <c:valAx>
        <c:axId val="160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27260"/>
        <c:axId val="17729841"/>
      </c:barChart>
      <c:catAx>
        <c:axId val="172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841"/>
        <c:auto val="1"/>
        <c:lblAlgn val="ctr"/>
        <c:lblOffset val="100"/>
        <c:noMultiLvlLbl val="0"/>
      </c:catAx>
      <c:valAx>
        <c:axId val="177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25728"/>
        <c:axId val="14599381"/>
      </c:barChart>
      <c:catAx>
        <c:axId val="951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381"/>
        <c:auto val="1"/>
        <c:lblAlgn val="ctr"/>
        <c:lblOffset val="100"/>
        <c:noMultiLvlLbl val="0"/>
      </c:catAx>
      <c:valAx>
        <c:axId val="145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24574"/>
        <c:axId val="54941605"/>
      </c:barChart>
      <c:catAx>
        <c:axId val="667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605"/>
        <c:auto val="1"/>
        <c:lblAlgn val="ctr"/>
        <c:lblOffset val="100"/>
        <c:noMultiLvlLbl val="0"/>
      </c:catAx>
      <c:valAx>
        <c:axId val="549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7"/>
        <c:axId val="54971311"/>
      </c:barChart>
      <c:catAx>
        <c:axId val="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11"/>
        <c:auto val="1"/>
        <c:lblAlgn val="ctr"/>
        <c:lblOffset val="100"/>
        <c:noMultiLvlLbl val="0"/>
      </c:catAx>
      <c:valAx>
        <c:axId val="549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5954"/>
        <c:axId val="48063419"/>
      </c:barChart>
      <c:catAx>
        <c:axId val="619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419"/>
        <c:auto val="1"/>
        <c:lblAlgn val="ctr"/>
        <c:lblOffset val="100"/>
        <c:noMultiLvlLbl val="0"/>
      </c:catAx>
      <c:valAx>
        <c:axId val="480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82985"/>
        <c:axId val="52041567"/>
      </c:barChart>
      <c:catAx>
        <c:axId val="276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567"/>
        <c:auto val="1"/>
        <c:lblAlgn val="ctr"/>
        <c:lblOffset val="100"/>
        <c:noMultiLvlLbl val="0"/>
      </c:catAx>
      <c:valAx>
        <c:axId val="520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4124"/>
        <c:axId val="50537948"/>
      </c:barChart>
      <c:catAx>
        <c:axId val="1357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48"/>
        <c:auto val="1"/>
        <c:lblAlgn val="ctr"/>
        <c:lblOffset val="100"/>
        <c:noMultiLvlLbl val="0"/>
      </c:catAx>
      <c:valAx>
        <c:axId val="505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10164"/>
        <c:axId val="62630002"/>
      </c:barChart>
      <c:catAx>
        <c:axId val="414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002"/>
        <c:auto val="1"/>
        <c:lblAlgn val="ctr"/>
        <c:lblOffset val="100"/>
        <c:noMultiLvlLbl val="0"/>
      </c:catAx>
      <c:valAx>
        <c:axId val="626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12396"/>
        <c:axId val="16659609"/>
      </c:barChart>
      <c:catAx>
        <c:axId val="940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609"/>
        <c:auto val="1"/>
        <c:lblAlgn val="ctr"/>
        <c:lblOffset val="100"/>
        <c:noMultiLvlLbl val="0"/>
      </c:catAx>
      <c:valAx>
        <c:axId val="166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7551"/>
        <c:axId val="21069735"/>
      </c:barChart>
      <c:catAx>
        <c:axId val="756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735"/>
        <c:auto val="1"/>
        <c:lblAlgn val="ctr"/>
        <c:lblOffset val="100"/>
        <c:noMultiLvlLbl val="0"/>
      </c:catAx>
      <c:valAx>
        <c:axId val="210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88933"/>
        <c:axId val="76280930"/>
      </c:barChart>
      <c:catAx>
        <c:axId val="656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930"/>
        <c:auto val="1"/>
        <c:lblAlgn val="ctr"/>
        <c:lblOffset val="100"/>
        <c:noMultiLvlLbl val="0"/>
      </c:catAx>
      <c:valAx>
        <c:axId val="762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05914"/>
        <c:axId val="3853113"/>
      </c:barChart>
      <c:catAx>
        <c:axId val="766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13"/>
        <c:auto val="1"/>
        <c:lblAlgn val="ctr"/>
        <c:lblOffset val="100"/>
        <c:noMultiLvlLbl val="0"/>
      </c:catAx>
      <c:valAx>
        <c:axId val="38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3119"/>
        <c:axId val="64500685"/>
      </c:barChart>
      <c:catAx>
        <c:axId val="467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685"/>
        <c:auto val="1"/>
        <c:lblAlgn val="ctr"/>
        <c:lblOffset val="100"/>
        <c:noMultiLvlLbl val="0"/>
      </c:catAx>
      <c:valAx>
        <c:axId val="645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27845"/>
        <c:axId val="86782551"/>
      </c:barChart>
      <c:catAx>
        <c:axId val="728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551"/>
        <c:auto val="1"/>
        <c:lblAlgn val="ctr"/>
        <c:lblOffset val="100"/>
        <c:noMultiLvlLbl val="0"/>
      </c:catAx>
      <c:valAx>
        <c:axId val="867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758"/>
        <c:axId val="81491004"/>
      </c:barChart>
      <c:catAx>
        <c:axId val="577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004"/>
        <c:auto val="1"/>
        <c:lblAlgn val="ctr"/>
        <c:lblOffset val="100"/>
        <c:noMultiLvlLbl val="0"/>
      </c:catAx>
      <c:valAx>
        <c:axId val="814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73931"/>
        <c:axId val="83349985"/>
      </c:barChart>
      <c:catAx>
        <c:axId val="185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985"/>
        <c:auto val="1"/>
        <c:lblAlgn val="ctr"/>
        <c:lblOffset val="100"/>
        <c:noMultiLvlLbl val="0"/>
      </c:catAx>
      <c:valAx>
        <c:axId val="833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