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76484"/>
        <c:axId val="94815033"/>
      </c:scatterChart>
      <c:valAx>
        <c:axId val="75476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033"/>
        <c:crossesAt val="0"/>
        <c:crossBetween val="midCat"/>
      </c:valAx>
      <c:valAx>
        <c:axId val="94815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78019"/>
        <c:axId val="91743418"/>
      </c:scatterChart>
      <c:valAx>
        <c:axId val="19578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418"/>
        <c:crossesAt val="0"/>
        <c:crossBetween val="midCat"/>
      </c:valAx>
      <c:valAx>
        <c:axId val="91743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97379"/>
        <c:axId val="81756796"/>
      </c:scatterChart>
      <c:valAx>
        <c:axId val="98397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796"/>
        <c:crossesAt val="0"/>
        <c:crossBetween val="midCat"/>
      </c:valAx>
      <c:valAx>
        <c:axId val="81756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75969"/>
        <c:axId val="16234923"/>
      </c:scatterChart>
      <c:valAx>
        <c:axId val="97675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923"/>
        <c:crossesAt val="0"/>
        <c:crossBetween val="midCat"/>
      </c:valAx>
      <c:valAx>
        <c:axId val="16234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5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