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701258"/>
        <c:axId val="86496776"/>
      </c:barChart>
      <c:catAx>
        <c:axId val="65701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496776"/>
        <c:crossesAt val="0"/>
        <c:auto val="1"/>
        <c:lblAlgn val="ctr"/>
        <c:lblOffset val="100"/>
        <c:noMultiLvlLbl val="0"/>
      </c:catAx>
      <c:valAx>
        <c:axId val="864967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7012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730369"/>
        <c:axId val="99271462"/>
      </c:barChart>
      <c:catAx>
        <c:axId val="437303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271462"/>
        <c:crossesAt val="0"/>
        <c:auto val="1"/>
        <c:lblAlgn val="ctr"/>
        <c:lblOffset val="100"/>
        <c:noMultiLvlLbl val="0"/>
      </c:catAx>
      <c:valAx>
        <c:axId val="992714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7303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