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2527169"/>
        <c:axId val="56336462"/>
      </c:barChart>
      <c:catAx>
        <c:axId val="32527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336462"/>
        <c:crossesAt val="0"/>
        <c:auto val="1"/>
        <c:lblAlgn val="ctr"/>
        <c:lblOffset val="100"/>
        <c:noMultiLvlLbl val="0"/>
      </c:catAx>
      <c:valAx>
        <c:axId val="563364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52716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98262"/>
        <c:axId val="8438611"/>
      </c:barChart>
      <c:catAx>
        <c:axId val="49982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38611"/>
        <c:crossesAt val="0"/>
        <c:auto val="1"/>
        <c:lblAlgn val="ctr"/>
        <c:lblOffset val="100"/>
        <c:noMultiLvlLbl val="0"/>
      </c:catAx>
      <c:valAx>
        <c:axId val="84386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982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